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Specify Window diameter in Cell B2, machining tolerance in Cell D2 &amp; state "V" or "A" in Cell F2</t>
  </si>
  <si>
    <t xml:space="preserve">Window diameter in mm:-</t>
  </si>
  <si>
    <t xml:space="preserve">Machining tolerance (mm):-</t>
  </si>
  <si>
    <t xml:space="preserve">Is it the Vacuum (V) or Absorber (A) Window?</t>
  </si>
  <si>
    <t xml:space="preserve">v</t>
  </si>
  <si>
    <t xml:space="preserve">R1=</t>
  </si>
  <si>
    <t xml:space="preserve">R2=</t>
  </si>
  <si>
    <t xml:space="preserve">R3=</t>
  </si>
  <si>
    <t xml:space="preserve">R4=</t>
  </si>
  <si>
    <t xml:space="preserve">X1=</t>
  </si>
  <si>
    <t xml:space="preserve">X2=</t>
  </si>
  <si>
    <t xml:space="preserve">X3=</t>
  </si>
  <si>
    <t xml:space="preserve">X4=</t>
  </si>
  <si>
    <t xml:space="preserve">Y1=</t>
  </si>
  <si>
    <t xml:space="preserve">Y2=</t>
  </si>
  <si>
    <t xml:space="preserve">Y3=</t>
  </si>
  <si>
    <t xml:space="preserve">Y4=</t>
  </si>
  <si>
    <t xml:space="preserve">Information on the Window geometry (see attached diagram for notation):-</t>
  </si>
  <si>
    <t xml:space="preserve">Tangent pt. at Concave surface</t>
  </si>
  <si>
    <t xml:space="preserve">X=</t>
  </si>
  <si>
    <t xml:space="preserve">Y=</t>
  </si>
  <si>
    <t xml:space="preserve">Tangent pt. at Convex surface</t>
  </si>
  <si>
    <t xml:space="preserve">Coordinates (Xi, Yi) at the Window concave and the convex surfaces</t>
  </si>
  <si>
    <t xml:space="preserve">Concave Surface</t>
  </si>
  <si>
    <r>
      <rPr>
        <b val="true"/>
        <sz val="8"/>
        <rFont val="Arial"/>
        <family val="2"/>
      </rPr>
      <t xml:space="preserve">Corres. Coord. on Convex Surface // to </t>
    </r>
    <r>
      <rPr>
        <b val="true"/>
        <sz val="10"/>
        <rFont val="Arial"/>
        <family val="2"/>
      </rPr>
      <t xml:space="preserve">beam</t>
    </r>
  </si>
  <si>
    <t xml:space="preserve">thickness // to beam</t>
  </si>
  <si>
    <t xml:space="preserve">Mid plane coordinates</t>
  </si>
  <si>
    <t xml:space="preserve">Thick normal to window surface</t>
  </si>
  <si>
    <t xml:space="preserve">C =</t>
  </si>
  <si>
    <t xml:space="preserve">b =</t>
  </si>
  <si>
    <t xml:space="preserve">d=</t>
  </si>
  <si>
    <t xml:space="preserve">Xi</t>
  </si>
  <si>
    <t xml:space="preserve">Theta =</t>
  </si>
  <si>
    <t xml:space="preserve">yi (mm)</t>
  </si>
  <si>
    <t xml:space="preserve">Theta=</t>
  </si>
  <si>
    <t xml:space="preserve">t (mm)</t>
  </si>
  <si>
    <t xml:space="preserve">Xi (mm)</t>
  </si>
  <si>
    <t xml:space="preserve">Yi (m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CCFFFF"/>
      <name val="Arial"/>
      <family val="2"/>
    </font>
    <font>
      <sz val="10"/>
      <color rgb="FFCCFFFF"/>
      <name val="Arial"/>
      <family val="0"/>
    </font>
    <font>
      <b val="true"/>
      <sz val="12"/>
      <color rgb="FF000000"/>
      <name val="Arial"/>
      <family val="2"/>
    </font>
    <font>
      <sz val="16"/>
      <color rgb="FF000000"/>
      <name val="Arial"/>
      <family val="0"/>
    </font>
    <font>
      <sz val="18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3320</xdr:colOff>
      <xdr:row>9</xdr:row>
      <xdr:rowOff>83520</xdr:rowOff>
    </xdr:from>
    <xdr:to>
      <xdr:col>16</xdr:col>
      <xdr:colOff>66600</xdr:colOff>
      <xdr:row>20</xdr:row>
      <xdr:rowOff>63720</xdr:rowOff>
    </xdr:to>
    <xdr:grpSp>
      <xdr:nvGrpSpPr>
        <xdr:cNvPr id="0" name="Group 13"/>
        <xdr:cNvGrpSpPr/>
      </xdr:nvGrpSpPr>
      <xdr:grpSpPr>
        <a:xfrm>
          <a:off x="6628680" y="2104560"/>
          <a:ext cx="4392360" cy="2963520"/>
          <a:chOff x="6628680" y="2104560"/>
          <a:chExt cx="4392360" cy="2963520"/>
        </a:xfrm>
      </xdr:grpSpPr>
      <xdr:grpSp>
        <xdr:nvGrpSpPr>
          <xdr:cNvPr id="1" name="Group 1"/>
          <xdr:cNvGrpSpPr/>
        </xdr:nvGrpSpPr>
        <xdr:grpSpPr>
          <a:xfrm>
            <a:off x="6628680" y="2104560"/>
            <a:ext cx="4392360" cy="2892240"/>
            <a:chOff x="6628680" y="2104560"/>
            <a:chExt cx="4392360" cy="2892240"/>
          </a:xfrm>
        </xdr:grpSpPr>
        <xdr:graphicFrame>
          <xdr:nvGraphicFramePr>
            <xdr:cNvPr id="2" name="Picture 2"/>
            <xdr:cNvGraphicFramePr/>
          </xdr:nvGraphicFramePr>
          <xdr:xfrm>
            <a:off x="6628680" y="2104560"/>
            <a:ext cx="4392360" cy="2892240"/>
          </xdr:xfrm>
          <a:graphic>
            <a:graphicData uri="http://schemas.openxmlformats.org/presentationml/2006/ole">
              <xdr:oleObj r:id="rId1" spid="">
                <xdr:embed/>
              </xdr:oleObj>
            </a:graphicData>
          </a:graphic>
        </xdr:graphicFrame>
        <xdr:sp>
          <xdr:nvSpPr>
            <xdr:cNvPr id="3" name="AutoShape 6"/>
            <xdr:cNvSpPr/>
          </xdr:nvSpPr>
          <xdr:spPr>
            <a:xfrm>
              <a:off x="8885880" y="2594880"/>
              <a:ext cx="328320" cy="411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Xi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4" name="AutoShape 7"/>
            <xdr:cNvSpPr/>
          </xdr:nvSpPr>
          <xdr:spPr>
            <a:xfrm>
              <a:off x="9051120" y="3243240"/>
              <a:ext cx="275400" cy="449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800" spc="-1" strike="noStrike">
                  <a:solidFill>
                    <a:srgbClr val="000000"/>
                  </a:solidFill>
                  <a:latin typeface="Arial"/>
                </a:rPr>
                <a:t>t</a:t>
              </a:r>
              <a:endParaRPr b="0" lang="en-US" sz="1800" spc="-1" strike="noStrike">
                <a:latin typeface="Times New Roman"/>
              </a:endParaRPr>
            </a:p>
            <a:p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5" name="Line 8"/>
          <xdr:cNvSpPr/>
        </xdr:nvSpPr>
        <xdr:spPr>
          <a:xfrm>
            <a:off x="7645320" y="4246200"/>
            <a:ext cx="0" cy="750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9939600" y="4261320"/>
            <a:ext cx="0" cy="80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0"/>
          <xdr:cNvSpPr/>
        </xdr:nvSpPr>
        <xdr:spPr>
          <a:xfrm>
            <a:off x="9178560" y="4692600"/>
            <a:ext cx="7502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1"/>
          <xdr:cNvSpPr/>
        </xdr:nvSpPr>
        <xdr:spPr>
          <a:xfrm flipH="1">
            <a:off x="7671960" y="4682520"/>
            <a:ext cx="4892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2"/>
          <xdr:cNvSpPr/>
        </xdr:nvSpPr>
        <xdr:spPr>
          <a:xfrm>
            <a:off x="8161560" y="4611600"/>
            <a:ext cx="1315440" cy="31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Window diamet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pane xSplit="0" ySplit="432" topLeftCell="BM9" activePane="bottomLeft" state="split"/>
      <selection pane="topLeft" activeCell="A16" activeCellId="0" sqref="A16"/>
      <selection pane="bottom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32"/>
    <col collapsed="false" customWidth="true" hidden="false" outlineLevel="0" max="3" min="3" style="0" width="12.88"/>
    <col collapsed="false" customWidth="true" hidden="false" outlineLevel="0" max="4" min="4" style="0" width="7.55"/>
    <col collapsed="false" customWidth="true" hidden="false" outlineLevel="0" max="5" min="5" style="0" width="12.1"/>
    <col collapsed="false" customWidth="true" hidden="false" outlineLevel="0" max="6" min="6" style="0" width="13.55"/>
    <col collapsed="false" customWidth="false" hidden="false" outlineLevel="0" max="8" min="7" style="1" width="9.1"/>
    <col collapsed="false" customWidth="true" hidden="false" outlineLevel="0" max="9" min="9" style="1" width="9.99"/>
    <col collapsed="false" customWidth="true" hidden="false" outlineLevel="0" max="13" min="11" style="2" width="8.87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0.2" hidden="false" customHeight="false" outlineLevel="0" collapsed="false">
      <c r="A2" s="4" t="s">
        <v>1</v>
      </c>
      <c r="B2" s="5" t="n">
        <v>480</v>
      </c>
      <c r="C2" s="6" t="s">
        <v>2</v>
      </c>
      <c r="D2" s="7" t="n">
        <v>0</v>
      </c>
      <c r="E2" s="8" t="s">
        <v>3</v>
      </c>
      <c r="F2" s="9" t="s">
        <v>4</v>
      </c>
    </row>
    <row r="3" customFormat="false" ht="13.2" hidden="true" customHeight="false" outlineLevel="0" collapsed="false">
      <c r="A3" s="10" t="s">
        <v>5</v>
      </c>
      <c r="B3" s="11" t="n">
        <v>140</v>
      </c>
      <c r="C3" s="10" t="s">
        <v>6</v>
      </c>
      <c r="D3" s="11" t="n">
        <v>142.42</v>
      </c>
      <c r="E3" s="10" t="s">
        <v>7</v>
      </c>
      <c r="F3" s="11" t="n">
        <v>95.36</v>
      </c>
      <c r="G3" s="12" t="s">
        <v>8</v>
      </c>
      <c r="H3" s="13" t="n">
        <v>102.07</v>
      </c>
    </row>
    <row r="4" customFormat="false" ht="13.2" hidden="true" customHeight="false" outlineLevel="0" collapsed="false">
      <c r="A4" s="10" t="s">
        <v>9</v>
      </c>
      <c r="B4" s="11" t="n">
        <v>0</v>
      </c>
      <c r="C4" s="10" t="s">
        <v>10</v>
      </c>
      <c r="D4" s="11" t="n">
        <v>0</v>
      </c>
      <c r="E4" s="10" t="s">
        <v>11</v>
      </c>
      <c r="F4" s="11" t="n">
        <v>149</v>
      </c>
      <c r="G4" s="12" t="s">
        <v>12</v>
      </c>
      <c r="H4" s="13" t="n">
        <v>150</v>
      </c>
    </row>
    <row r="5" customFormat="false" ht="13.2" hidden="true" customHeight="false" outlineLevel="0" collapsed="false">
      <c r="A5" s="10" t="s">
        <v>13</v>
      </c>
      <c r="B5" s="11" t="n">
        <v>0</v>
      </c>
      <c r="C5" s="10" t="s">
        <v>14</v>
      </c>
      <c r="D5" s="11" t="n">
        <v>-2.24</v>
      </c>
      <c r="E5" s="10" t="s">
        <v>15</v>
      </c>
      <c r="F5" s="11" t="n">
        <v>190</v>
      </c>
      <c r="G5" s="12" t="s">
        <v>16</v>
      </c>
      <c r="H5" s="13" t="n">
        <v>190</v>
      </c>
    </row>
    <row r="6" customFormat="false" ht="13.8" hidden="false" customHeight="false" outlineLevel="0" collapsed="false"/>
    <row r="7" customFormat="false" ht="39.75" hidden="false" customHeight="true" outlineLevel="0" collapsed="false">
      <c r="A7" s="14" t="s">
        <v>17</v>
      </c>
      <c r="B7" s="14"/>
      <c r="C7" s="14"/>
      <c r="D7" s="14"/>
      <c r="E7" s="14"/>
      <c r="F7" s="14"/>
      <c r="G7" s="14"/>
      <c r="H7" s="14"/>
    </row>
    <row r="8" customFormat="false" ht="13.2" hidden="false" customHeight="false" outlineLevel="0" collapsed="false">
      <c r="A8" s="15" t="s">
        <v>5</v>
      </c>
      <c r="B8" s="16" t="n">
        <f aca="false">IF($F$2="v",B3*$B$2/300,B3*$B$2/300)</f>
        <v>224</v>
      </c>
      <c r="C8" s="15" t="s">
        <v>6</v>
      </c>
      <c r="D8" s="16" t="n">
        <f aca="false">IF($F$2="v",(D3-B3+D5)*$B$2/300*75/120+(B3-D5)*$B$2/300+$D$2,D3*$B$2/300+$D$2)</f>
        <v>227.764</v>
      </c>
      <c r="E8" s="17" t="s">
        <v>7</v>
      </c>
      <c r="F8" s="16" t="n">
        <f aca="false">((F10-D10)^2+(F9-D9)^2)^0.5-D8</f>
        <v>161.392108850934</v>
      </c>
      <c r="G8" s="18" t="s">
        <v>8</v>
      </c>
      <c r="H8" s="16" t="n">
        <f aca="false">IF($F$2="v",H3*$B$2/300,H3*$B$2/300)</f>
        <v>163.312</v>
      </c>
      <c r="I8" s="12"/>
      <c r="J8" s="11"/>
    </row>
    <row r="9" customFormat="false" ht="13.2" hidden="false" customHeight="false" outlineLevel="0" collapsed="false">
      <c r="A9" s="19" t="s">
        <v>9</v>
      </c>
      <c r="B9" s="20" t="n">
        <f aca="false">IF($F$2="v",B4*$B$2/300,B4*$B$2/300)</f>
        <v>0</v>
      </c>
      <c r="C9" s="19" t="s">
        <v>10</v>
      </c>
      <c r="D9" s="20" t="n">
        <f aca="false">IF($F$2="v",D4*$B$2/300,D4*$B$2/300)</f>
        <v>0</v>
      </c>
      <c r="E9" s="21" t="s">
        <v>11</v>
      </c>
      <c r="F9" s="20" t="n">
        <f aca="false">IF($F$2="v",F4*$B$2/300,F4*$B$2/300)</f>
        <v>238.4</v>
      </c>
      <c r="G9" s="22" t="s">
        <v>12</v>
      </c>
      <c r="H9" s="20" t="n">
        <f aca="false">IF($F$2="v",H4*$B$2/300,H4*$B$2/300)</f>
        <v>240</v>
      </c>
      <c r="I9" s="12"/>
      <c r="J9" s="11"/>
    </row>
    <row r="10" customFormat="false" ht="13.8" hidden="false" customHeight="false" outlineLevel="0" collapsed="false">
      <c r="A10" s="23" t="s">
        <v>13</v>
      </c>
      <c r="B10" s="24" t="n">
        <f aca="false">IF($F$2="v",B5*$B$2/300,B5*$B$2/300)</f>
        <v>0</v>
      </c>
      <c r="C10" s="23" t="s">
        <v>14</v>
      </c>
      <c r="D10" s="24" t="n">
        <f aca="false">IF($F$2="v",D5*$B$2/300,D5*$B$2/300)</f>
        <v>-3.584</v>
      </c>
      <c r="E10" s="25" t="s">
        <v>15</v>
      </c>
      <c r="F10" s="20" t="n">
        <f aca="false">IF($F$2="v",F5*$B$2/300,F5*$B$2/300)</f>
        <v>304</v>
      </c>
      <c r="G10" s="26" t="s">
        <v>16</v>
      </c>
      <c r="H10" s="24" t="n">
        <f aca="false">IF($F$2="v",H5*$B$2/300,H5*$B$2/300)</f>
        <v>304</v>
      </c>
    </row>
    <row r="11" customFormat="false" ht="31.8" hidden="false" customHeight="false" outlineLevel="0" collapsed="false">
      <c r="A11" s="27" t="s">
        <v>18</v>
      </c>
      <c r="B11" s="28" t="s">
        <v>19</v>
      </c>
      <c r="C11" s="29" t="n">
        <f aca="false">$B$8*SIN(ACOS((H10-B10)/(B8+H8)))</f>
        <v>138.796301434366</v>
      </c>
      <c r="D11" s="30" t="s">
        <v>20</v>
      </c>
      <c r="E11" s="31" t="n">
        <f aca="false">$B$8*COS(ACOS((H10-B10)/(B8+H8)))</f>
        <v>175.816912463337</v>
      </c>
      <c r="F11" s="32"/>
    </row>
    <row r="12" customFormat="false" ht="36" hidden="false" customHeight="true" outlineLevel="0" collapsed="false">
      <c r="A12" s="33" t="s">
        <v>21</v>
      </c>
      <c r="B12" s="34" t="s">
        <v>19</v>
      </c>
      <c r="C12" s="35" t="n">
        <f aca="false">$D$8*SIN(ACOS((F10-D10)/(D8+F8)))</f>
        <v>139.529963336125</v>
      </c>
      <c r="D12" s="36" t="s">
        <v>20</v>
      </c>
      <c r="E12" s="31" t="n">
        <f aca="false">$D$8*COS(ACOS((F10-D10)/(D8+F8)))</f>
        <v>180.02174598481</v>
      </c>
      <c r="F12" s="32"/>
    </row>
    <row r="13" customFormat="false" ht="13.2" hidden="false" customHeight="true" outlineLevel="0" collapsed="false">
      <c r="A13" s="37"/>
      <c r="B13" s="37"/>
      <c r="C13" s="37"/>
      <c r="D13" s="37"/>
      <c r="E13" s="37"/>
      <c r="F13" s="32"/>
    </row>
    <row r="14" customFormat="false" ht="27" hidden="false" customHeight="true" outlineLevel="0" collapsed="false">
      <c r="A14" s="38" t="s">
        <v>22</v>
      </c>
      <c r="B14" s="38"/>
      <c r="C14" s="38"/>
      <c r="D14" s="38"/>
      <c r="E14" s="38"/>
      <c r="F14" s="32"/>
    </row>
    <row r="15" customFormat="false" ht="46.5" hidden="false" customHeight="true" outlineLevel="0" collapsed="false">
      <c r="A15" s="39"/>
      <c r="B15" s="40" t="s">
        <v>23</v>
      </c>
      <c r="C15" s="40"/>
      <c r="D15" s="41" t="s">
        <v>24</v>
      </c>
      <c r="E15" s="41"/>
      <c r="F15" s="40" t="s">
        <v>25</v>
      </c>
      <c r="G15" s="42" t="s">
        <v>26</v>
      </c>
      <c r="H15" s="42"/>
      <c r="I15" s="43" t="s">
        <v>27</v>
      </c>
      <c r="K15" s="44" t="s">
        <v>28</v>
      </c>
      <c r="L15" s="44" t="s">
        <v>29</v>
      </c>
      <c r="M15" s="44" t="s">
        <v>30</v>
      </c>
    </row>
    <row r="16" customFormat="false" ht="13.8" hidden="false" customHeight="false" outlineLevel="0" collapsed="false">
      <c r="A16" s="45" t="s">
        <v>31</v>
      </c>
      <c r="B16" s="46" t="s">
        <v>32</v>
      </c>
      <c r="C16" s="47" t="s">
        <v>33</v>
      </c>
      <c r="D16" s="46" t="s">
        <v>34</v>
      </c>
      <c r="E16" s="47" t="s">
        <v>33</v>
      </c>
      <c r="F16" s="45" t="s">
        <v>35</v>
      </c>
      <c r="G16" s="48" t="s">
        <v>36</v>
      </c>
      <c r="H16" s="48" t="s">
        <v>37</v>
      </c>
      <c r="I16" s="49" t="s">
        <v>35</v>
      </c>
    </row>
    <row r="17" customFormat="false" ht="13.2" hidden="false" customHeight="false" outlineLevel="0" collapsed="false">
      <c r="A17" s="50" t="n">
        <v>0</v>
      </c>
      <c r="B17" s="51" t="n">
        <f aca="false">IF(A17&gt;$B$2/2," ",IF(A17&gt;$C$11,(ACOS(($H$9-A17)/$H$8)),ASIN(A17/$B$8)))</f>
        <v>0</v>
      </c>
      <c r="C17" s="52" t="n">
        <f aca="false">IF(A17&gt;$B$2/2," ",IF(A17&lt;$C$11,$B$8*COS(B17),$H$10-$H$8*SIN(B17)))</f>
        <v>224</v>
      </c>
      <c r="D17" s="51" t="n">
        <f aca="false">IF(A17&gt;$B$2/2," ",IF(A17&gt;$C$12,(ACOS(($F$9-A17)/$F$8)),ASIN(A17/$D$8)))</f>
        <v>0</v>
      </c>
      <c r="E17" s="52" t="n">
        <f aca="false">IF(A17&gt;$B$2/2," ",IF(A17&lt;$C$12,$D$8*COS(D17)+$D$10-$B$10,$F$10-$F$8*SIN(D17)))</f>
        <v>224.18</v>
      </c>
      <c r="F17" s="53" t="n">
        <f aca="false">IF(A17&gt;$B$2/2," ",E17-C17)</f>
        <v>0.180000000000007</v>
      </c>
      <c r="G17" s="54" t="n">
        <f aca="false">IF(A17&gt;$B$2/2,"",IF(A17&lt;$C$11,(($B$8+M17)*SIN(B17)+A17)/2,$H$9-($H$8+M17/2)*COS(B17)))</f>
        <v>0</v>
      </c>
      <c r="H17" s="54" t="n">
        <f aca="false">IF(A17&gt;$B$2/2,"",IF(A17&lt;$C$11,(($B$8+M17)*COS(B17)+C17)/2,$H$10-($H$8+M17/2)*SIN(B17)))</f>
        <v>224.09</v>
      </c>
      <c r="I17" s="54" t="n">
        <f aca="false">M17</f>
        <v>0.180000000000007</v>
      </c>
      <c r="K17" s="2" t="n">
        <f aca="false">IF(A17&gt;$B$2/2,"",IF(A17&lt;$C$11,$B$8^2-$D$8^2+($B$10-$D$10)^2+2*($B$10-$D$10)*$B$8*COS(B17),$F$8^2-$H$8^2-(($H$9-$F$9)^2+($H$10-$F$10)^2)+2*(($F$10-$H$10)^2+($H$9-$F$9)^2)^0.5*$H$8*COS(B17)))</f>
        <v>-81.9626400000011</v>
      </c>
      <c r="L17" s="2" t="n">
        <f aca="false">IF(A17&gt;$B$2/2,"",IF(A17&lt;$C$11,2*($B$8+($B$10-$D$10)*COS(B17)),2*($H$8-((($H$9-$F$9)^2+($H$10-$F$10)^2)^0.5*COS(B17)))))</f>
        <v>455.168</v>
      </c>
      <c r="M17" s="2" t="n">
        <f aca="false">IF(A17&gt;$B$2/2,"",(-L17+(L17^2-4*K17)^0.5)/2)</f>
        <v>0.180000000000007</v>
      </c>
    </row>
    <row r="18" customFormat="false" ht="13.2" hidden="false" customHeight="false" outlineLevel="0" collapsed="false">
      <c r="A18" s="55" t="n">
        <v>5</v>
      </c>
      <c r="B18" s="56" t="n">
        <f aca="false">IF(A18&gt;$B$2/2," ",IF(A18&gt;$C$11,(ACOS(($H$9-A18)/$H$8)),ASIN(A18/$B$8)))</f>
        <v>0.0223232825815431</v>
      </c>
      <c r="C18" s="57" t="n">
        <f aca="false">IF(A18&gt;$B$2/2," ",IF(A18&lt;$C$11,$B$8*COS(B18),$H$10-$H$8*SIN(B18)))</f>
        <v>223.94418947586</v>
      </c>
      <c r="D18" s="56" t="n">
        <f aca="false">IF(A18&gt;$B$2/2," ",IF(A18&gt;$C$12,(ACOS(($F$9-A18)/$F$8)),ASIN(A18/$D$8)))</f>
        <v>0.0219543109639613</v>
      </c>
      <c r="E18" s="57" t="n">
        <f aca="false">IF(A18&gt;$B$2/2," ",IF(A18&lt;$C$12,$D$8*COS(D18)+$D$10-$B$10,$F$10-$F$8*SIN(D18)))</f>
        <v>224.125112017943</v>
      </c>
      <c r="F18" s="58" t="n">
        <f aca="false">IF(A18&gt;$B$2/2," ",E18-C18)</f>
        <v>0.180922542082527</v>
      </c>
      <c r="G18" s="59" t="n">
        <f aca="false">IF(A18&gt;$B$2/2,"",IF(A18&lt;$C$11,(($B$8+M18)*SIN(B18)+A18)/2,$H$9-($H$8+M18/2)*COS(B18)))</f>
        <v>5.00201873793254</v>
      </c>
      <c r="H18" s="59" t="n">
        <f aca="false">IF(A18&gt;$B$2/2,"",IF(A18&lt;$C$11,(($B$8+M18)*COS(B18)+C18)/2,$H$10-($H$8+M18/2)*SIN(B18)))</f>
        <v>224.034606401874</v>
      </c>
      <c r="I18" s="59" t="n">
        <f aca="false">M18</f>
        <v>0.180878918755496</v>
      </c>
      <c r="K18" s="2" t="n">
        <f aca="false">IF(A18&gt;$B$2/2,"",IF(A18&lt;$C$11,$B$8^2-$D$8^2+($B$10-$D$10)^2+2*($B$10-$D$10)*$B$8*COS(B18),$F$8^2-$H$8^2-(($H$9-$F$9)^2+($H$10-$F$10)^2)+2*(($F$10-$H$10)^2+($H$9-$F$9)^2)^0.5*$H$8*COS(B18)))</f>
        <v>-82.3626898370349</v>
      </c>
      <c r="L18" s="2" t="n">
        <f aca="false">IF(A18&gt;$B$2/2,"",IF(A18&lt;$C$11,2*($B$8+($B$10-$D$10)*COS(B18)),2*($H$8-((($H$9-$F$9)^2+($H$10-$F$10)^2)^0.5*COS(B18)))))</f>
        <v>455.166214063228</v>
      </c>
      <c r="M18" s="2" t="n">
        <f aca="false">IF(A18&gt;$B$2/2,"",(-L18+(L18^2-4*K18)^0.5)/2)</f>
        <v>0.180878918755496</v>
      </c>
    </row>
    <row r="19" customFormat="false" ht="13.2" hidden="false" customHeight="false" outlineLevel="0" collapsed="false">
      <c r="A19" s="55" t="n">
        <v>10</v>
      </c>
      <c r="B19" s="56" t="n">
        <f aca="false">IF(A19&gt;$B$2/2," ",IF(A19&gt;$C$11,(ACOS(($H$9-A19)/$H$8)),ASIN(A19/$B$8)))</f>
        <v>0.044657699212885</v>
      </c>
      <c r="C19" s="57" t="n">
        <f aca="false">IF(A19&gt;$B$2/2," ",IF(A19&lt;$C$11,$B$8*COS(B19),$H$10-$H$8*SIN(B19)))</f>
        <v>223.776674387658</v>
      </c>
      <c r="D19" s="56" t="n">
        <f aca="false">IF(A19&gt;$B$2/2," ",IF(A19&gt;$C$12,(ACOS(($F$9-A19)/$F$8)),ASIN(A19/$D$8)))</f>
        <v>0.0439192126602111</v>
      </c>
      <c r="E19" s="57" t="n">
        <f aca="false">IF(A19&gt;$B$2/2," ",IF(A19&lt;$C$12,$D$8*COS(D19)+$D$10-$B$10,$F$10-$F$8*SIN(D19)))</f>
        <v>223.960368631702</v>
      </c>
      <c r="F19" s="58" t="n">
        <f aca="false">IF(A19&gt;$B$2/2," ",E19-C19)</f>
        <v>0.183694244044062</v>
      </c>
      <c r="G19" s="59" t="n">
        <f aca="false">IF(A19&gt;$B$2/2,"",IF(A19&lt;$C$11,(($B$8+M19)*SIN(B19)+A19)/2,$H$9-($H$8+M19/2)*COS(B19)))</f>
        <v>10.0040963618587</v>
      </c>
      <c r="H19" s="59" t="n">
        <f aca="false">IF(A19&gt;$B$2/2,"",IF(A19&lt;$C$11,(($B$8+M19)*COS(B19)+C19)/2,$H$10-($H$8+M19/2)*SIN(B19)))</f>
        <v>223.868341411041</v>
      </c>
      <c r="I19" s="59" t="n">
        <f aca="false">M19</f>
        <v>0.183517011269259</v>
      </c>
      <c r="K19" s="2" t="n">
        <f aca="false">IF(A19&gt;$B$2/2,"",IF(A19&lt;$C$11,$B$8^2-$D$8^2+($B$10-$D$10)^2+2*($B$10-$D$10)*$B$8*COS(B19),$F$8^2-$H$8^2-(($H$9-$F$9)^2+($H$10-$F$10)^2)+2*(($F$10-$H$10)^2+($H$9-$F$9)^2)^0.5*$H$8*COS(B19)))</f>
        <v>-83.5634379892672</v>
      </c>
      <c r="L19" s="2" t="n">
        <f aca="false">IF(A19&gt;$B$2/2,"",IF(A19&lt;$C$11,2*($B$8+($B$10-$D$10)*COS(B19)),2*($H$8-((($H$9-$F$9)^2+($H$10-$F$10)^2)^0.5*COS(B19)))))</f>
        <v>455.160853580405</v>
      </c>
      <c r="M19" s="2" t="n">
        <f aca="false">IF(A19&gt;$B$2/2,"",(-L19+(L19^2-4*K19)^0.5)/2)</f>
        <v>0.183517011269259</v>
      </c>
    </row>
    <row r="20" customFormat="false" ht="13.2" hidden="false" customHeight="false" outlineLevel="0" collapsed="false">
      <c r="A20" s="55" t="n">
        <v>15</v>
      </c>
      <c r="B20" s="56" t="n">
        <f aca="false">IF(A20&gt;$B$2/2," ",IF(A20&gt;$C$11,(ACOS(($H$9-A20)/$H$8)),ASIN(A20/$B$8)))</f>
        <v>0.0670144340231345</v>
      </c>
      <c r="C20" s="57" t="n">
        <f aca="false">IF(A20&gt;$B$2/2," ",IF(A20&lt;$C$11,$B$8*COS(B20),$H$10-$H$8*SIN(B20)))</f>
        <v>223.497203561924</v>
      </c>
      <c r="D20" s="56" t="n">
        <f aca="false">IF(A20&gt;$B$2/2," ",IF(A20&gt;$C$12,(ACOS(($F$9-A20)/$F$8)),ASIN(A20/$D$8)))</f>
        <v>0.0659053418905635</v>
      </c>
      <c r="E20" s="57" t="n">
        <f aca="false">IF(A20&gt;$B$2/2," ",IF(A20&lt;$C$12,$D$8*COS(D20)+$D$10-$B$10,$F$10-$F$8*SIN(D20)))</f>
        <v>223.685530945087</v>
      </c>
      <c r="F20" s="58" t="n">
        <f aca="false">IF(A20&gt;$B$2/2," ",E20-C20)</f>
        <v>0.188327383163539</v>
      </c>
      <c r="G20" s="59" t="n">
        <f aca="false">IF(A20&gt;$B$2/2,"",IF(A20&lt;$C$11,(($B$8+M20)*SIN(B20)+A20)/2,$H$9-($H$8+M20/2)*COS(B20)))</f>
        <v>15.0062919072422</v>
      </c>
      <c r="H20" s="59" t="n">
        <f aca="false">IF(A20&gt;$B$2/2,"",IF(A20&lt;$C$11,(($B$8+M20)*COS(B20)+C20)/2,$H$10-($H$8+M20/2)*SIN(B20)))</f>
        <v>223.590951806838</v>
      </c>
      <c r="I20" s="59" t="n">
        <f aca="false">M20</f>
        <v>0.187918296301262</v>
      </c>
      <c r="K20" s="2" t="n">
        <f aca="false">IF(A20&gt;$B$2/2,"",IF(A20&lt;$C$11,$B$8^2-$D$8^2+($B$10-$D$10)^2+2*($B$10-$D$10)*$B$8*COS(B20),$F$8^2-$H$8^2-(($H$9-$F$9)^2+($H$10-$F$10)^2)+2*(($F$10-$H$10)^2+($H$9-$F$9)^2)^0.5*$H$8*COS(B20)))</f>
        <v>-85.5666848681315</v>
      </c>
      <c r="L20" s="2" t="n">
        <f aca="false">IF(A20&gt;$B$2/2,"",IF(A20&lt;$C$11,2*($B$8+($B$10-$D$10)*COS(B20)),2*($H$8-((($H$9-$F$9)^2+($H$10-$F$10)^2)^0.5*COS(B20)))))</f>
        <v>455.151910513982</v>
      </c>
      <c r="M20" s="2" t="n">
        <f aca="false">IF(A20&gt;$B$2/2,"",(-L20+(L20^2-4*K20)^0.5)/2)</f>
        <v>0.187918296301262</v>
      </c>
    </row>
    <row r="21" customFormat="false" ht="13.2" hidden="false" customHeight="false" outlineLevel="0" collapsed="false">
      <c r="A21" s="55" t="n">
        <v>20</v>
      </c>
      <c r="B21" s="56" t="n">
        <f aca="false">IF(A21&gt;$B$2/2," ",IF(A21&gt;$C$11,(ACOS(($H$9-A21)/$H$8)),ASIN(A21/$B$8)))</f>
        <v>0.0894047719275952</v>
      </c>
      <c r="C21" s="57" t="n">
        <f aca="false">IF(A21&gt;$B$2/2," ",IF(A21&lt;$C$11,$B$8*COS(B21),$H$10-$H$8*SIN(B21)))</f>
        <v>223.105356278149</v>
      </c>
      <c r="D21" s="56" t="n">
        <f aca="false">IF(A21&gt;$B$2/2," ",IF(A21&gt;$C$12,(ACOS(($F$9-A21)/$F$8)),ASIN(A21/$D$8)))</f>
        <v>0.0879234281541752</v>
      </c>
      <c r="E21" s="57" t="n">
        <f aca="false">IF(A21&gt;$B$2/2," ",IF(A21&lt;$C$12,$D$8*COS(D21)+$D$10-$B$10,$F$10-$F$8*SIN(D21)))</f>
        <v>223.300198868057</v>
      </c>
      <c r="F21" s="58" t="n">
        <f aca="false">IF(A21&gt;$B$2/2," ",E21-C21)</f>
        <v>0.194842589907466</v>
      </c>
      <c r="G21" s="59" t="n">
        <f aca="false">IF(A21&gt;$B$2/2,"",IF(A21&lt;$C$11,(($B$8+M21)*SIN(B21)+A21)/2,$H$9-($H$8+M21/2)*COS(B21)))</f>
        <v>20.0086647100604</v>
      </c>
      <c r="H21" s="59" t="n">
        <f aca="false">IF(A21&gt;$B$2/2,"",IF(A21&lt;$C$11,(($B$8+M21)*COS(B21)+C21)/2,$H$10-($H$8+M21/2)*SIN(B21)))</f>
        <v>223.202013439403</v>
      </c>
      <c r="I21" s="59" t="n">
        <f aca="false">M21</f>
        <v>0.19408950535356</v>
      </c>
      <c r="K21" s="2" t="n">
        <f aca="false">IF(A21&gt;$B$2/2,"",IF(A21&lt;$C$11,$B$8^2-$D$8^2+($B$10-$D$10)^2+2*($B$10-$D$10)*$B$8*COS(B21),$F$8^2-$H$8^2-(($H$9-$F$9)^2+($H$10-$F$10)^2)+2*(($F$10-$H$10)^2+($H$9-$F$9)^2)^0.5*$H$8*COS(B21)))</f>
        <v>-88.375446198226</v>
      </c>
      <c r="L21" s="2" t="n">
        <f aca="false">IF(A21&gt;$B$2/2,"",IF(A21&lt;$C$11,2*($B$8+($B$10-$D$10)*COS(B21)),2*($H$8-((($H$9-$F$9)^2+($H$10-$F$10)^2)^0.5*COS(B21)))))</f>
        <v>455.139371400901</v>
      </c>
      <c r="M21" s="2" t="n">
        <f aca="false">IF(A21&gt;$B$2/2,"",(-L21+(L21^2-4*K21)^0.5)/2)</f>
        <v>0.19408950535356</v>
      </c>
    </row>
    <row r="22" customFormat="false" ht="13.2" hidden="false" customHeight="false" outlineLevel="0" collapsed="false">
      <c r="A22" s="55" t="n">
        <v>25</v>
      </c>
      <c r="B22" s="56" t="n">
        <f aca="false">IF(A22&gt;$B$2/2," ",IF(A22&gt;$C$11,(ACOS(($H$9-A22)/$H$8)),ASIN(A22/$B$8)))</f>
        <v>0.111840150605278</v>
      </c>
      <c r="C22" s="57" t="n">
        <f aca="false">IF(A22&gt;$B$2/2," ",IF(A22&lt;$C$11,$B$8*COS(B22),$H$10-$H$8*SIN(B22)))</f>
        <v>222.600539082905</v>
      </c>
      <c r="D22" s="56" t="n">
        <f aca="false">IF(A22&gt;$B$2/2," ",IF(A22&gt;$C$12,(ACOS(($F$9-A22)/$F$8)),ASIN(A22/$D$8)))</f>
        <v>0.109984341405256</v>
      </c>
      <c r="E22" s="57" t="n">
        <f aca="false">IF(A22&gt;$B$2/2," ",IF(A22&lt;$C$12,$D$8*COS(D22)+$D$10-$B$10,$F$10-$F$8*SIN(D22)))</f>
        <v>222.803808187632</v>
      </c>
      <c r="F22" s="58" t="n">
        <f aca="false">IF(A22&gt;$B$2/2," ",E22-C22)</f>
        <v>0.203269104726701</v>
      </c>
      <c r="G22" s="59" t="n">
        <f aca="false">IF(A22&gt;$B$2/2,"",IF(A22&lt;$C$11,(($B$8+M22)*SIN(B22)+A22)/2,$H$9-($H$8+M22/2)*COS(B22)))</f>
        <v>25.0112745610293</v>
      </c>
      <c r="H22" s="59" t="n">
        <f aca="false">IF(A22&gt;$B$2/2,"",IF(A22&lt;$C$11,(($B$8+M22)*COS(B22)+C22)/2,$H$10-($H$8+M22/2)*SIN(B22)))</f>
        <v>222.700928017427</v>
      </c>
      <c r="I22" s="59" t="n">
        <f aca="false">M22</f>
        <v>0.202040133644715</v>
      </c>
      <c r="K22" s="2" t="n">
        <f aca="false">IF(A22&gt;$B$2/2,"",IF(A22&lt;$C$11,$B$8^2-$D$8^2+($B$10-$D$10)^2+2*($B$10-$D$10)*$B$8*COS(B22),$F$8^2-$H$8^2-(($H$9-$F$9)^2+($H$10-$F$10)^2)+2*(($F$10-$H$10)^2+($H$9-$F$9)^2)^0.5*$H$8*COS(B22)))</f>
        <v>-91.9939758537366</v>
      </c>
      <c r="L22" s="2" t="n">
        <f aca="false">IF(A22&gt;$B$2/2,"",IF(A22&lt;$C$11,2*($B$8+($B$10-$D$10)*COS(B22)),2*($H$8-((($H$9-$F$9)^2+($H$10-$F$10)^2)^0.5*COS(B22)))))</f>
        <v>455.123217250653</v>
      </c>
      <c r="M22" s="2" t="n">
        <f aca="false">IF(A22&gt;$B$2/2,"",(-L22+(L22^2-4*K22)^0.5)/2)</f>
        <v>0.202040133644715</v>
      </c>
    </row>
    <row r="23" customFormat="false" ht="13.2" hidden="false" customHeight="false" outlineLevel="0" collapsed="false">
      <c r="A23" s="55" t="n">
        <v>30</v>
      </c>
      <c r="B23" s="56" t="n">
        <f aca="false">IF(A23&gt;$B$2/2," ",IF(A23&gt;$C$11,(ACOS(($H$9-A23)/$H$8)),ASIN(A23/$B$8)))</f>
        <v>0.134332214421677</v>
      </c>
      <c r="C23" s="57" t="n">
        <f aca="false">IF(A23&gt;$B$2/2," ",IF(A23&lt;$C$11,$B$8*COS(B23),$H$10-$H$8*SIN(B23)))</f>
        <v>221.981981250731</v>
      </c>
      <c r="D23" s="56" t="n">
        <f aca="false">IF(A23&gt;$B$2/2," ",IF(A23&gt;$C$12,(ACOS(($F$9-A23)/$F$8)),ASIN(A23/$D$8)))</f>
        <v>0.132099141539432</v>
      </c>
      <c r="E23" s="57" t="n">
        <f aca="false">IF(A23&gt;$B$2/2," ",IF(A23&lt;$C$12,$D$8*COS(D23)+$D$10-$B$10,$F$10-$F$8*SIN(D23)))</f>
        <v>222.195626397069</v>
      </c>
      <c r="F23" s="58" t="n">
        <f aca="false">IF(A23&gt;$B$2/2," ",E23-C23)</f>
        <v>0.213645146337626</v>
      </c>
      <c r="G23" s="59" t="n">
        <f aca="false">IF(A23&gt;$B$2/2,"",IF(A23&lt;$C$11,(($B$8+M23)*SIN(B23)+A23)/2,$H$9-($H$8+M23/2)*COS(B23)))</f>
        <v>30.0141818646921</v>
      </c>
      <c r="H23" s="59" t="n">
        <f aca="false">IF(A23&gt;$B$2/2,"",IF(A23&lt;$C$11,(($B$8+M23)*COS(B23)+C23)/2,$H$10-($H$8+M23/2)*SIN(B23)))</f>
        <v>222.086918531471</v>
      </c>
      <c r="I23" s="59" t="n">
        <f aca="false">M23</f>
        <v>0.211782512735226</v>
      </c>
      <c r="K23" s="2" t="n">
        <f aca="false">IF(A23&gt;$B$2/2,"",IF(A23&lt;$C$11,$B$8^2-$D$8^2+($B$10-$D$10)^2+2*($B$10-$D$10)*$B$8*COS(B23),$F$8^2-$H$8^2-(($H$9-$F$9)^2+($H$10-$F$10)^2)+2*(($F$10-$H$10)^2+($H$9-$F$9)^2)^0.5*$H$8*COS(B23)))</f>
        <v>-96.4277983947595</v>
      </c>
      <c r="L23" s="2" t="n">
        <f aca="false">IF(A23&gt;$B$2/2,"",IF(A23&lt;$C$11,2*($B$8+($B$10-$D$10)*COS(B23)),2*($H$8-((($H$9-$F$9)^2+($H$10-$F$10)^2)^0.5*COS(B23)))))</f>
        <v>455.103423400023</v>
      </c>
      <c r="M23" s="2" t="n">
        <f aca="false">IF(A23&gt;$B$2/2,"",(-L23+(L23^2-4*K23)^0.5)/2)</f>
        <v>0.211782512735226</v>
      </c>
    </row>
    <row r="24" customFormat="false" ht="13.2" hidden="false" customHeight="false" outlineLevel="0" collapsed="false">
      <c r="A24" s="55" t="n">
        <v>35</v>
      </c>
      <c r="B24" s="56" t="n">
        <f aca="false">IF(A24&gt;$B$2/2," ",IF(A24&gt;$C$11,(ACOS(($H$9-A24)/$H$8)),ASIN(A24/$B$8)))</f>
        <v>0.156892871020461</v>
      </c>
      <c r="C24" s="57" t="n">
        <f aca="false">IF(A24&gt;$B$2/2," ",IF(A24&lt;$C$11,$B$8*COS(B24),$H$10-$H$8*SIN(B24)))</f>
        <v>221.248728809908</v>
      </c>
      <c r="D24" s="56" t="n">
        <f aca="false">IF(A24&gt;$B$2/2," ",IF(A24&gt;$C$12,(ACOS(($F$9-A24)/$F$8)),ASIN(A24/$D$8)))</f>
        <v>0.154279130249588</v>
      </c>
      <c r="E24" s="57" t="n">
        <f aca="false">IF(A24&gt;$B$2/2," ",IF(A24&lt;$C$12,$D$8*COS(D24)+$D$10-$B$10,$F$10-$F$8*SIN(D24)))</f>
        <v>221.474747210589</v>
      </c>
      <c r="F24" s="58" t="n">
        <f aca="false">IF(A24&gt;$B$2/2," ",E24-C24)</f>
        <v>0.226018400681966</v>
      </c>
      <c r="G24" s="59" t="n">
        <f aca="false">IF(A24&gt;$B$2/2,"",IF(A24&lt;$C$11,(($B$8+M24)*SIN(B24)+A24)/2,$H$9-($H$8+M24/2)*COS(B24)))</f>
        <v>35.0174478051653</v>
      </c>
      <c r="H24" s="59" t="n">
        <f aca="false">IF(A24&gt;$B$2/2,"",IF(A24&lt;$C$11,(($B$8+M24)*COS(B24)+C24)/2,$H$10-($H$8+M24/2)*SIN(B24)))</f>
        <v>221.359023230289</v>
      </c>
      <c r="I24" s="59" t="n">
        <f aca="false">M24</f>
        <v>0.223331906115419</v>
      </c>
      <c r="K24" s="2" t="n">
        <f aca="false">IF(A24&gt;$B$2/2,"",IF(A24&lt;$C$11,$B$8^2-$D$8^2+($B$10-$D$10)^2+2*($B$10-$D$10)*$B$8*COS(B24),$F$8^2-$H$8^2-(($H$9-$F$9)^2+($H$10-$F$10)^2)+2*(($F$10-$H$10)^2+($H$9-$F$9)^2)^0.5*$H$8*COS(B24)))</f>
        <v>-101.683751890584</v>
      </c>
      <c r="L24" s="2" t="n">
        <f aca="false">IF(A24&gt;$B$2/2,"",IF(A24&lt;$C$11,2*($B$8+($B$10-$D$10)*COS(B24)),2*($H$8-((($H$9-$F$9)^2+($H$10-$F$10)^2)^0.5*COS(B24)))))</f>
        <v>455.079959321917</v>
      </c>
      <c r="M24" s="2" t="n">
        <f aca="false">IF(A24&gt;$B$2/2,"",(-L24+(L24^2-4*K24)^0.5)/2)</f>
        <v>0.223331906115419</v>
      </c>
    </row>
    <row r="25" customFormat="false" ht="13.2" hidden="false" customHeight="false" outlineLevel="0" collapsed="false">
      <c r="A25" s="55" t="n">
        <v>40</v>
      </c>
      <c r="B25" s="56" t="n">
        <f aca="false">IF(A25&gt;$B$2/2," ",IF(A25&gt;$C$11,(ACOS(($H$9-A25)/$H$8)),ASIN(A25/$B$8)))</f>
        <v>0.179534351376199</v>
      </c>
      <c r="C25" s="57" t="n">
        <f aca="false">IF(A25&gt;$B$2/2," ",IF(A25&lt;$C$11,$B$8*COS(B25),$H$10-$H$8*SIN(B25)))</f>
        <v>220.399637023295</v>
      </c>
      <c r="D25" s="56" t="n">
        <f aca="false">IF(A25&gt;$B$2/2," ",IF(A25&gt;$C$12,(ACOS(($F$9-A25)/$F$8)),ASIN(A25/$D$8)))</f>
        <v>0.176535905950737</v>
      </c>
      <c r="E25" s="57" t="n">
        <f aca="false">IF(A25&gt;$B$2/2," ",IF(A25&lt;$C$12,$D$8*COS(D25)+$D$10-$B$10,$F$10-$F$8*SIN(D25)))</f>
        <v>220.640083666318</v>
      </c>
      <c r="F25" s="58" t="n">
        <f aca="false">IF(A25&gt;$B$2/2," ",E25-C25)</f>
        <v>0.240446643023461</v>
      </c>
      <c r="G25" s="59" t="n">
        <f aca="false">IF(A25&gt;$B$2/2,"",IF(A25&lt;$C$11,(($B$8+M25)*SIN(B25)+A25)/2,$H$9-($H$8+M25/2)*COS(B25)))</f>
        <v>40.0211345204921</v>
      </c>
      <c r="H25" s="59" t="n">
        <f aca="false">IF(A25&gt;$B$2/2,"",IF(A25&lt;$C$11,(($B$8+M25)*COS(B25)+C25)/2,$H$10-($H$8+M25/2)*SIN(B25)))</f>
        <v>220.516088039423</v>
      </c>
      <c r="I25" s="59" t="n">
        <f aca="false">M25</f>
        <v>0.236706629511957</v>
      </c>
      <c r="K25" s="2" t="n">
        <f aca="false">IF(A25&gt;$B$2/2,"",IF(A25&lt;$C$11,$B$8^2-$D$8^2+($B$10-$D$10)^2+2*($B$10-$D$10)*$B$8*COS(B25),$F$8^2-$H$8^2-(($H$9-$F$9)^2+($H$10-$F$10)^2)+2*(($F$10-$H$10)^2+($H$9-$F$9)^2)^0.5*$H$8*COS(B25)))</f>
        <v>-107.770041817026</v>
      </c>
      <c r="L25" s="2" t="n">
        <f aca="false">IF(A25&gt;$B$2/2,"",IF(A25&lt;$C$11,2*($B$8+($B$10-$D$10)*COS(B25)),2*($H$8-((($H$9-$F$9)^2+($H$10-$F$10)^2)^0.5*COS(B25)))))</f>
        <v>455.052788384745</v>
      </c>
      <c r="M25" s="2" t="n">
        <f aca="false">IF(A25&gt;$B$2/2,"",(-L25+(L25^2-4*K25)^0.5)/2)</f>
        <v>0.236706629511957</v>
      </c>
    </row>
    <row r="26" customFormat="false" ht="13.2" hidden="false" customHeight="false" outlineLevel="0" collapsed="false">
      <c r="A26" s="55" t="n">
        <v>45</v>
      </c>
      <c r="B26" s="56" t="n">
        <f aca="false">IF(A26&gt;$B$2/2," ",IF(A26&gt;$C$11,(ACOS(($H$9-A26)/$H$8)),ASIN(A26/$B$8)))</f>
        <v>0.202269274191169</v>
      </c>
      <c r="C26" s="57" t="n">
        <f aca="false">IF(A26&gt;$B$2/2," ",IF(A26&lt;$C$11,$B$8*COS(B26),$H$10-$H$8*SIN(B26)))</f>
        <v>219.433361182843</v>
      </c>
      <c r="D26" s="56" t="n">
        <f aca="false">IF(A26&gt;$B$2/2," ",IF(A26&gt;$C$12,(ACOS(($F$9-A26)/$F$8)),ASIN(A26/$D$8)))</f>
        <v>0.198881422551258</v>
      </c>
      <c r="E26" s="57" t="n">
        <f aca="false">IF(A26&gt;$B$2/2," ",IF(A26&lt;$C$12,$D$8*COS(D26)+$D$10-$B$10,$F$10-$F$8*SIN(D26)))</f>
        <v>219.690359692285</v>
      </c>
      <c r="F26" s="58" t="n">
        <f aca="false">IF(A26&gt;$B$2/2," ",E26-C26)</f>
        <v>0.256998509442383</v>
      </c>
      <c r="G26" s="59" t="n">
        <f aca="false">IF(A26&gt;$B$2/2,"",IF(A26&lt;$C$11,(($B$8+M26)*SIN(B26)+A26)/2,$H$9-($H$8+M26/2)*COS(B26)))</f>
        <v>45.0253052877632</v>
      </c>
      <c r="H26" s="59" t="n">
        <f aca="false">IF(A26&gt;$B$2/2,"",IF(A26&lt;$C$11,(($B$8+M26)*COS(B26)+C26)/2,$H$10-($H$8+M26/2)*SIN(B26)))</f>
        <v>219.5567572795</v>
      </c>
      <c r="I26" s="59" t="n">
        <f aca="false">M26</f>
        <v>0.251928198175619</v>
      </c>
      <c r="K26" s="2" t="n">
        <f aca="false">IF(A26&gt;$B$2/2,"",IF(A26&lt;$C$11,$B$8^2-$D$8^2+($B$10-$D$10)^2+2*($B$10-$D$10)*$B$8*COS(B26),$F$8^2-$H$8^2-(($H$9-$F$9)^2+($H$10-$F$10)^2)+2*(($F$10-$H$10)^2+($H$9-$F$9)^2)^0.5*$H$8*COS(B26)))</f>
        <v>-114.696307041383</v>
      </c>
      <c r="L26" s="2" t="n">
        <f aca="false">IF(A26&gt;$B$2/2,"",IF(A26&lt;$C$11,2*($B$8+($B$10-$D$10)*COS(B26)),2*($H$8-((($H$9-$F$9)^2+($H$10-$F$10)^2)^0.5*COS(B26)))))</f>
        <v>455.021867557851</v>
      </c>
      <c r="M26" s="2" t="n">
        <f aca="false">IF(A26&gt;$B$2/2,"",(-L26+(L26^2-4*K26)^0.5)/2)</f>
        <v>0.251928198175619</v>
      </c>
    </row>
    <row r="27" customFormat="false" ht="13.2" hidden="false" customHeight="false" outlineLevel="0" collapsed="false">
      <c r="A27" s="55" t="n">
        <v>50</v>
      </c>
      <c r="B27" s="56" t="n">
        <f aca="false">IF(A27&gt;$B$2/2," ",IF(A27&gt;$C$11,(ACOS(($H$9-A27)/$H$8)),ASIN(A27/$B$8)))</f>
        <v>0.225110715636658</v>
      </c>
      <c r="C27" s="57" t="n">
        <f aca="false">IF(A27&gt;$B$2/2," ",IF(A27&lt;$C$11,$B$8*COS(B27),$H$10-$H$8*SIN(B27)))</f>
        <v>218.348345539874</v>
      </c>
      <c r="D27" s="56" t="n">
        <f aca="false">IF(A27&gt;$B$2/2," ",IF(A27&gt;$C$12,(ACOS(($F$9-A27)/$F$8)),ASIN(A27/$D$8)))</f>
        <v>0.221328052948004</v>
      </c>
      <c r="E27" s="57" t="n">
        <f aca="false">IF(A27&gt;$B$2/2," ",IF(A27&lt;$C$12,$D$8*COS(D27)+$D$10-$B$10,$F$10-$F$8*SIN(D27)))</f>
        <v>218.624099978376</v>
      </c>
      <c r="F27" s="58" t="n">
        <f aca="false">IF(A27&gt;$B$2/2," ",E27-C27)</f>
        <v>0.275754438502588</v>
      </c>
      <c r="G27" s="59" t="n">
        <f aca="false">IF(A27&gt;$B$2/2,"",IF(A27&lt;$C$11,(($B$8+M27)*SIN(B27)+A27)/2,$H$9-($H$8+M27/2)*COS(B27)))</f>
        <v>50.0300247214282</v>
      </c>
      <c r="H27" s="59" t="n">
        <f aca="false">IF(A27&gt;$B$2/2,"",IF(A27&lt;$C$11,(($B$8+M27)*COS(B27)+C27)/2,$H$10-($H$8+M27/2)*SIN(B27)))</f>
        <v>218.479462504856</v>
      </c>
      <c r="I27" s="59" t="n">
        <f aca="false">M27</f>
        <v>0.269021503996811</v>
      </c>
      <c r="K27" s="2" t="n">
        <f aca="false">IF(A27&gt;$B$2/2,"",IF(A27&lt;$C$11,$B$8^2-$D$8^2+($B$10-$D$10)^2+2*($B$10-$D$10)*$B$8*COS(B27),$F$8^2-$H$8^2-(($H$9-$F$9)^2+($H$10-$F$10)^2)+2*(($F$10-$H$10)^2+($H$9-$F$9)^2)^0.5*$H$8*COS(B27)))</f>
        <v>-122.473699170188</v>
      </c>
      <c r="L27" s="2" t="n">
        <f aca="false">IF(A27&gt;$B$2/2,"",IF(A27&lt;$C$11,2*($B$8+($B$10-$D$10)*COS(B27)),2*($H$8-((($H$9-$F$9)^2+($H$10-$F$10)^2)^0.5*COS(B27)))))</f>
        <v>454.987147057276</v>
      </c>
      <c r="M27" s="2" t="n">
        <f aca="false">IF(A27&gt;$B$2/2,"",(-L27+(L27^2-4*K27)^0.5)/2)</f>
        <v>0.269021503996811</v>
      </c>
    </row>
    <row r="28" customFormat="false" ht="13.2" hidden="false" customHeight="false" outlineLevel="0" collapsed="false">
      <c r="A28" s="55" t="n">
        <v>55</v>
      </c>
      <c r="B28" s="56" t="n">
        <f aca="false">IF(A28&gt;$B$2/2," ",IF(A28&gt;$C$11,(ACOS(($H$9-A28)/$H$8)),ASIN(A28/$B$8)))</f>
        <v>0.248072285588355</v>
      </c>
      <c r="C28" s="57" t="n">
        <f aca="false">IF(A28&gt;$B$2/2," ",IF(A28&lt;$C$11,$B$8*COS(B28),$H$10-$H$8*SIN(B28)))</f>
        <v>217.142810150371</v>
      </c>
      <c r="D28" s="56" t="n">
        <f aca="false">IF(A28&gt;$B$2/2," ",IF(A28&gt;$C$12,(ACOS(($F$9-A28)/$F$8)),ASIN(A28/$D$8)))</f>
        <v>0.243888658249809</v>
      </c>
      <c r="E28" s="57" t="n">
        <f aca="false">IF(A28&gt;$B$2/2," ",IF(A28&lt;$C$12,$D$8*COS(D28)+$D$10-$B$10,$F$10-$F$8*SIN(D28)))</f>
        <v>217.43961795971</v>
      </c>
      <c r="F28" s="58" t="n">
        <f aca="false">IF(A28&gt;$B$2/2," ",E28-C28)</f>
        <v>0.296807809339526</v>
      </c>
      <c r="G28" s="59" t="n">
        <f aca="false">IF(A28&gt;$B$2/2,"",IF(A28&lt;$C$11,(($B$8+M28)*SIN(B28)+A28)/2,$H$9-($H$8+M28/2)*COS(B28)))</f>
        <v>55.0353589875647</v>
      </c>
      <c r="H28" s="59" t="n">
        <f aca="false">IF(A28&gt;$B$2/2,"",IF(A28&lt;$C$11,(($B$8+M28)*COS(B28)+C28)/2,$H$10-($H$8+M28/2)*SIN(B28)))</f>
        <v>217.282409239896</v>
      </c>
      <c r="I28" s="59" t="n">
        <f aca="false">M28</f>
        <v>0.28801502598111</v>
      </c>
      <c r="K28" s="2" t="n">
        <f aca="false">IF(A28&gt;$B$2/2,"",IF(A28&lt;$C$11,$B$8^2-$D$8^2+($B$10-$D$10)^2+2*($B$10-$D$10)*$B$8*COS(B28),$F$8^2-$H$8^2-(($H$9-$F$9)^2+($H$10-$F$10)^2)+2*(($F$10-$H$10)^2+($H$9-$F$9)^2)^0.5*$H$8*COS(B28)))</f>
        <v>-131.114976842143</v>
      </c>
      <c r="L28" s="2" t="n">
        <f aca="false">IF(A28&gt;$B$2/2,"",IF(A28&lt;$C$11,2*($B$8+($B$10-$D$10)*COS(B28)),2*($H$8-((($H$9-$F$9)^2+($H$10-$F$10)^2)^0.5*COS(B28)))))</f>
        <v>454.948569924812</v>
      </c>
      <c r="M28" s="2" t="n">
        <f aca="false">IF(A28&gt;$B$2/2,"",(-L28+(L28^2-4*K28)^0.5)/2)</f>
        <v>0.28801502598111</v>
      </c>
    </row>
    <row r="29" customFormat="false" ht="13.2" hidden="false" customHeight="false" outlineLevel="0" collapsed="false">
      <c r="A29" s="55" t="n">
        <v>60</v>
      </c>
      <c r="B29" s="56" t="n">
        <f aca="false">IF(A29&gt;$B$2/2," ",IF(A29&gt;$C$11,(ACOS(($H$9-A29)/$H$8)),ASIN(A29/$B$8)))</f>
        <v>0.271168211693562</v>
      </c>
      <c r="C29" s="57" t="n">
        <f aca="false">IF(A29&gt;$B$2/2," ",IF(A29&lt;$C$11,$B$8*COS(B29),$H$10-$H$8*SIN(B29)))</f>
        <v>215.814735363459</v>
      </c>
      <c r="D29" s="56" t="n">
        <f aca="false">IF(A29&gt;$B$2/2," ",IF(A29&gt;$C$12,(ACOS(($F$9-A29)/$F$8)),ASIN(A29/$D$8)))</f>
        <v>0.266576663893546</v>
      </c>
      <c r="E29" s="57" t="n">
        <f aca="false">IF(A29&gt;$B$2/2," ",IF(A29&lt;$C$12,$D$8*COS(D29)+$D$10-$B$10,$F$10-$F$8*SIN(D29)))</f>
        <v>216.135001672591</v>
      </c>
      <c r="F29" s="58" t="n">
        <f aca="false">IF(A29&gt;$B$2/2," ",E29-C29)</f>
        <v>0.32026630913154</v>
      </c>
      <c r="G29" s="59" t="n">
        <f aca="false">IF(A29&gt;$B$2/2,"",IF(A29&lt;$C$11,(($B$8+M29)*SIN(B29)+A29)/2,$H$9-($H$8+M29/2)*COS(B29)))</f>
        <v>60.0413760372902</v>
      </c>
      <c r="H29" s="59" t="n">
        <f aca="false">IF(A29&gt;$B$2/2,"",IF(A29&lt;$C$11,(($B$8+M29)*COS(B29)+C29)/2,$H$10-($H$8+M29/2)*SIN(B29)))</f>
        <v>215.963561339095</v>
      </c>
      <c r="I29" s="59" t="n">
        <f aca="false">M29</f>
        <v>0.308941078433151</v>
      </c>
      <c r="K29" s="2" t="n">
        <f aca="false">IF(A29&gt;$B$2/2,"",IF(A29&lt;$C$11,$B$8^2-$D$8^2+($B$10-$D$10)^2+2*($B$10-$D$10)*$B$8*COS(B29),$F$8^2-$H$8^2-(($H$9-$F$9)^2+($H$10-$F$10)^2)+2*(($F$10-$H$10)^2+($H$9-$F$9)^2)^0.5*$H$8*COS(B29)))</f>
        <v>-140.634616914724</v>
      </c>
      <c r="L29" s="2" t="n">
        <f aca="false">IF(A29&gt;$B$2/2,"",IF(A29&lt;$C$11,2*($B$8+($B$10-$D$10)*COS(B29)),2*($H$8-((($H$9-$F$9)^2+($H$10-$F$10)^2)^0.5*COS(B29)))))</f>
        <v>454.906071531631</v>
      </c>
      <c r="M29" s="2" t="n">
        <f aca="false">IF(A29&gt;$B$2/2,"",(-L29+(L29^2-4*K29)^0.5)/2)</f>
        <v>0.308941078433151</v>
      </c>
    </row>
    <row r="30" customFormat="false" ht="13.2" hidden="false" customHeight="false" outlineLevel="0" collapsed="false">
      <c r="A30" s="55" t="n">
        <v>65</v>
      </c>
      <c r="B30" s="56" t="n">
        <f aca="false">IF(A30&gt;$B$2/2," ",IF(A30&gt;$C$11,(ACOS(($H$9-A30)/$H$8)),ASIN(A30/$B$8)))</f>
        <v>0.294413432844362</v>
      </c>
      <c r="C30" s="57" t="n">
        <f aca="false">IF(A30&gt;$B$2/2," ",IF(A30&lt;$C$11,$B$8*COS(B30),$H$10-$H$8*SIN(B30)))</f>
        <v>214.361843619614</v>
      </c>
      <c r="D30" s="56" t="n">
        <f aca="false">IF(A30&gt;$B$2/2," ",IF(A30&gt;$C$12,(ACOS(($F$9-A30)/$F$8)),ASIN(A30/$D$8)))</f>
        <v>0.289406144016777</v>
      </c>
      <c r="E30" s="57" t="n">
        <f aca="false">IF(A30&gt;$B$2/2," ",IF(A30&lt;$C$12,$D$8*COS(D30)+$D$10-$B$10,$F$10-$F$8*SIN(D30)))</f>
        <v>214.708097190897</v>
      </c>
      <c r="F30" s="58" t="n">
        <f aca="false">IF(A30&gt;$B$2/2," ",E30-C30)</f>
        <v>0.346253571282603</v>
      </c>
      <c r="G30" s="59" t="n">
        <f aca="false">IF(A30&gt;$B$2/2,"",IF(A30&lt;$C$11,(($B$8+M30)*SIN(B30)+A30)/2,$H$9-($H$8+M30/2)*COS(B30)))</f>
        <v>65.0481458630404</v>
      </c>
      <c r="H30" s="59" t="n">
        <f aca="false">IF(A30&gt;$B$2/2,"",IF(A30&lt;$C$11,(($B$8+M30)*COS(B30)+C30)/2,$H$10-($H$8+M30/2)*SIN(B30)))</f>
        <v>214.520622634445</v>
      </c>
      <c r="I30" s="59" t="n">
        <f aca="false">M30</f>
        <v>0.331836102185889</v>
      </c>
      <c r="K30" s="2" t="n">
        <f aca="false">IF(A30&gt;$B$2/2,"",IF(A30&lt;$C$11,$B$8^2-$D$8^2+($B$10-$D$10)^2+2*($B$10-$D$10)*$B$8*COS(B30),$F$8^2-$H$8^2-(($H$9-$F$9)^2+($H$10-$F$10)^2)+2*(($F$10-$H$10)^2+($H$9-$F$9)^2)^0.5*$H$8*COS(B30)))</f>
        <v>-151.048944934605</v>
      </c>
      <c r="L30" s="2" t="n">
        <f aca="false">IF(A30&gt;$B$2/2,"",IF(A30&lt;$C$11,2*($B$8+($B$10-$D$10)*COS(B30)),2*($H$8-((($H$9-$F$9)^2+($H$10-$F$10)^2)^0.5*COS(B30)))))</f>
        <v>454.859578995828</v>
      </c>
      <c r="M30" s="2" t="n">
        <f aca="false">IF(A30&gt;$B$2/2,"",(-L30+(L30^2-4*K30)^0.5)/2)</f>
        <v>0.331836102185889</v>
      </c>
    </row>
    <row r="31" customFormat="false" ht="13.2" hidden="false" customHeight="false" outlineLevel="0" collapsed="false">
      <c r="A31" s="55" t="n">
        <v>70</v>
      </c>
      <c r="B31" s="56" t="n">
        <f aca="false">IF(A31&gt;$B$2/2," ",IF(A31&gt;$C$11,(ACOS(($H$9-A31)/$H$8)),ASIN(A31/$B$8)))</f>
        <v>0.317823703927881</v>
      </c>
      <c r="C31" s="57" t="n">
        <f aca="false">IF(A31&gt;$B$2/2," ",IF(A31&lt;$C$11,$B$8*COS(B31),$H$10-$H$8*SIN(B31)))</f>
        <v>212.781578149989</v>
      </c>
      <c r="D31" s="56" t="n">
        <f aca="false">IF(A31&gt;$B$2/2," ",IF(A31&gt;$C$12,(ACOS(($F$9-A31)/$F$8)),ASIN(A31/$D$8)))</f>
        <v>0.312391915701186</v>
      </c>
      <c r="E31" s="57" t="n">
        <f aca="false">IF(A31&gt;$B$2/2," ",IF(A31&lt;$C$12,$D$8*COS(D31)+$D$10-$B$10,$F$10-$F$8*SIN(D31)))</f>
        <v>213.156489286151</v>
      </c>
      <c r="F31" s="58" t="n">
        <f aca="false">IF(A31&gt;$B$2/2," ",E31-C31)</f>
        <v>0.374911136161415</v>
      </c>
      <c r="G31" s="59" t="n">
        <f aca="false">IF(A31&gt;$B$2/2,"",IF(A31&lt;$C$11,(($B$8+M31)*SIN(B31)+A31)/2,$H$9-($H$8+M31/2)*COS(B31)))</f>
        <v>70.0557407820954</v>
      </c>
      <c r="H31" s="59" t="n">
        <f aca="false">IF(A31&gt;$B$2/2,"",IF(A31&lt;$C$11,(($B$8+M31)*COS(B31)+C31)/2,$H$10-($H$8+M31/2)*SIN(B31)))</f>
        <v>212.951015458298</v>
      </c>
      <c r="I31" s="59" t="n">
        <f aca="false">M31</f>
        <v>0.356741005410782</v>
      </c>
      <c r="K31" s="2" t="n">
        <f aca="false">IF(A31&gt;$B$2/2,"",IF(A31&lt;$C$11,$B$8^2-$D$8^2+($B$10-$D$10)^2+2*($B$10-$D$10)*$B$8*COS(B31),$F$8^2-$H$8^2-(($H$9-$F$9)^2+($H$10-$F$10)^2)+2*(($F$10-$H$10)^2+($H$9-$F$9)^2)^0.5*$H$8*COS(B31)))</f>
        <v>-162.376287820878</v>
      </c>
      <c r="L31" s="2" t="n">
        <f aca="false">IF(A31&gt;$B$2/2,"",IF(A31&lt;$C$11,2*($B$8+($B$10-$D$10)*COS(B31)),2*($H$8-((($H$9-$F$9)^2+($H$10-$F$10)^2)^0.5*COS(B31)))))</f>
        <v>454.8090105008</v>
      </c>
      <c r="M31" s="2" t="n">
        <f aca="false">IF(A31&gt;$B$2/2,"",(-L31+(L31^2-4*K31)^0.5)/2)</f>
        <v>0.356741005410782</v>
      </c>
    </row>
    <row r="32" customFormat="false" ht="13.2" hidden="false" customHeight="false" outlineLevel="0" collapsed="false">
      <c r="A32" s="55" t="n">
        <v>75</v>
      </c>
      <c r="B32" s="56" t="n">
        <f aca="false">IF(A32&gt;$B$2/2," ",IF(A32&gt;$C$11,(ACOS(($H$9-A32)/$H$8)),ASIN(A32/$B$8)))</f>
        <v>0.34141571409864</v>
      </c>
      <c r="C32" s="57" t="n">
        <f aca="false">IF(A32&gt;$B$2/2," ",IF(A32&lt;$C$11,$B$8*COS(B32),$H$10-$H$8*SIN(B32)))</f>
        <v>211.071078075609</v>
      </c>
      <c r="D32" s="56" t="n">
        <f aca="false">IF(A32&gt;$B$2/2," ",IF(A32&gt;$C$12,(ACOS(($F$9-A32)/$F$8)),ASIN(A32/$D$8)))</f>
        <v>0.335549645014529</v>
      </c>
      <c r="E32" s="57" t="n">
        <f aca="false">IF(A32&gt;$B$2/2," ",IF(A32&lt;$C$12,$D$8*COS(D32)+$D$10-$B$10,$F$10-$F$8*SIN(D32)))</f>
        <v>211.477478875228</v>
      </c>
      <c r="F32" s="58" t="n">
        <f aca="false">IF(A32&gt;$B$2/2," ",E32-C32)</f>
        <v>0.406400799618268</v>
      </c>
      <c r="G32" s="59" t="n">
        <f aca="false">IF(A32&gt;$B$2/2,"",IF(A32&lt;$C$11,(($B$8+M32)*SIN(B32)+A32)/2,$H$9-($H$8+M32/2)*COS(B32)))</f>
        <v>75.0642357525722</v>
      </c>
      <c r="H32" s="59" t="n">
        <f aca="false">IF(A32&gt;$B$2/2,"",IF(A32&lt;$C$11,(($B$8+M32)*COS(B32)+C32)/2,$H$10-($H$8+M32/2)*SIN(B32)))</f>
        <v>211.251855536228</v>
      </c>
      <c r="I32" s="59" t="n">
        <f aca="false">M32</f>
        <v>0.383701562031035</v>
      </c>
      <c r="K32" s="2" t="n">
        <f aca="false">IF(A32&gt;$B$2/2,"",IF(A32&lt;$C$11,$B$8^2-$D$8^2+($B$10-$D$10)^2+2*($B$10-$D$10)*$B$8*COS(B32),$F$8^2-$H$8^2-(($H$9-$F$9)^2+($H$10-$F$10)^2)+2*(($F$10-$H$10)^2+($H$9-$F$9)^2)^0.5*$H$8*COS(B32)))</f>
        <v>-174.637152354033</v>
      </c>
      <c r="L32" s="2" t="n">
        <f aca="false">IF(A32&gt;$B$2/2,"",IF(A32&lt;$C$11,2*($B$8+($B$10-$D$10)*COS(B32)),2*($H$8-((($H$9-$F$9)^2+($H$10-$F$10)^2)^0.5*COS(B32)))))</f>
        <v>454.75427449842</v>
      </c>
      <c r="M32" s="2" t="n">
        <f aca="false">IF(A32&gt;$B$2/2,"",(-L32+(L32^2-4*K32)^0.5)/2)</f>
        <v>0.383701562031035</v>
      </c>
    </row>
    <row r="33" customFormat="false" ht="13.2" hidden="false" customHeight="false" outlineLevel="0" collapsed="false">
      <c r="A33" s="55" t="n">
        <v>80</v>
      </c>
      <c r="B33" s="56" t="n">
        <f aca="false">IF(A33&gt;$B$2/2," ",IF(A33&gt;$C$11,(ACOS(($H$9-A33)/$H$8)),ASIN(A33/$B$8)))</f>
        <v>0.365207221290367</v>
      </c>
      <c r="C33" s="57" t="n">
        <f aca="false">IF(A33&gt;$B$2/2," ",IF(A33&lt;$C$11,$B$8*COS(B33),$H$10-$H$8*SIN(B33)))</f>
        <v>209.227149289952</v>
      </c>
      <c r="D33" s="56" t="n">
        <f aca="false">IF(A33&gt;$B$2/2," ",IF(A33&gt;$C$12,(ACOS(($F$9-A33)/$F$8)),ASIN(A33/$D$8)))</f>
        <v>0.358895967173072</v>
      </c>
      <c r="E33" s="57" t="n">
        <f aca="false">IF(A33&gt;$B$2/2," ",IF(A33&lt;$C$12,$D$8*COS(D33)+$D$10-$B$10,$F$10-$F$8*SIN(D33)))</f>
        <v>209.668056721618</v>
      </c>
      <c r="F33" s="58" t="n">
        <f aca="false">IF(A33&gt;$B$2/2," ",E33-C33)</f>
        <v>0.440907431665238</v>
      </c>
      <c r="G33" s="59" t="n">
        <f aca="false">IF(A33&gt;$B$2/2,"",IF(A33&lt;$C$11,(($B$8+M33)*SIN(B33)+A33)/2,$H$9-($H$8+M33/2)*COS(B33)))</f>
        <v>80.0737087281429</v>
      </c>
      <c r="H33" s="59" t="n">
        <f aca="false">IF(A33&gt;$B$2/2,"",IF(A33&lt;$C$11,(($B$8+M33)*COS(B33)+C33)/2,$H$10-($H$8+M33/2)*SIN(B33)))</f>
        <v>209.419922628291</v>
      </c>
      <c r="I33" s="59" t="n">
        <f aca="false">M33</f>
        <v>0.412768877600172</v>
      </c>
      <c r="K33" s="2" t="n">
        <f aca="false">IF(A33&gt;$B$2/2,"",IF(A33&lt;$C$11,$B$8^2-$D$8^2+($B$10-$D$10)^2+2*($B$10-$D$10)*$B$8*COS(B33),$F$8^2-$H$8^2-(($H$9-$F$9)^2+($H$10-$F$10)^2)+2*(($F$10-$H$10)^2+($H$9-$F$9)^2)^0.5*$H$8*COS(B33)))</f>
        <v>-187.854433889623</v>
      </c>
      <c r="L33" s="2" t="n">
        <f aca="false">IF(A33&gt;$B$2/2,"",IF(A33&lt;$C$11,2*($B$8+($B$10-$D$10)*COS(B33)),2*($H$8-((($H$9-$F$9)^2+($H$10-$F$10)^2)^0.5*COS(B33)))))</f>
        <v>454.695268777279</v>
      </c>
      <c r="M33" s="2" t="n">
        <f aca="false">IF(A33&gt;$B$2/2,"",(-L33+(L33^2-4*K33)^0.5)/2)</f>
        <v>0.412768877600172</v>
      </c>
    </row>
    <row r="34" customFormat="false" ht="13.2" hidden="false" customHeight="false" outlineLevel="0" collapsed="false">
      <c r="A34" s="55" t="n">
        <v>85</v>
      </c>
      <c r="B34" s="56" t="n">
        <f aca="false">IF(A34&gt;$B$2/2," ",IF(A34&gt;$C$11,(ACOS(($H$9-A34)/$H$8)),ASIN(A34/$B$8)))</f>
        <v>0.389217206284402</v>
      </c>
      <c r="C34" s="57" t="n">
        <f aca="false">IF(A34&gt;$B$2/2," ",IF(A34&lt;$C$11,$B$8*COS(B34),$H$10-$H$8*SIN(B34)))</f>
        <v>207.246230363787</v>
      </c>
      <c r="D34" s="56" t="n">
        <f aca="false">IF(A34&gt;$B$2/2," ",IF(A34&gt;$C$12,(ACOS(($F$9-A34)/$F$8)),ASIN(A34/$D$8)))</f>
        <v>0.382448623644622</v>
      </c>
      <c r="E34" s="57" t="n">
        <f aca="false">IF(A34&gt;$B$2/2," ",IF(A34&lt;$C$12,$D$8*COS(D34)+$D$10-$B$10,$F$10-$F$8*SIN(D34)))</f>
        <v>207.724872733731</v>
      </c>
      <c r="F34" s="58" t="n">
        <f aca="false">IF(A34&gt;$B$2/2," ",E34-C34)</f>
        <v>0.478642369943401</v>
      </c>
      <c r="G34" s="59" t="n">
        <f aca="false">IF(A34&gt;$B$2/2,"",IF(A34&lt;$C$11,(($B$8+M34)*SIN(B34)+A34)/2,$H$9-($H$8+M34/2)*COS(B34)))</f>
        <v>85.0842410590627</v>
      </c>
      <c r="H34" s="59" t="n">
        <f aca="false">IF(A34&gt;$B$2/2,"",IF(A34&lt;$C$11,(($B$8+M34)*COS(B34)+C34)/2,$H$10-($H$8+M34/2)*SIN(B34)))</f>
        <v>207.45162615123</v>
      </c>
      <c r="I34" s="59" t="n">
        <f aca="false">M34</f>
        <v>0.443999934824717</v>
      </c>
      <c r="K34" s="2" t="n">
        <f aca="false">IF(A34&gt;$B$2/2,"",IF(A34&lt;$C$11,$B$8^2-$D$8^2+($B$10-$D$10)^2+2*($B$10-$D$10)*$B$8*COS(B34),$F$8^2-$H$8^2-(($H$9-$F$9)^2+($H$10-$F$10)^2)+2*(($F$10-$H$10)^2+($H$9-$F$9)^2)^0.5*$H$8*COS(B34)))</f>
        <v>-202.053660752374</v>
      </c>
      <c r="L34" s="2" t="n">
        <f aca="false">IF(A34&gt;$B$2/2,"",IF(A34&lt;$C$11,2*($B$8+($B$10-$D$10)*COS(B34)),2*($H$8-((($H$9-$F$9)^2+($H$10-$F$10)^2)^0.5*COS(B34)))))</f>
        <v>454.631879371641</v>
      </c>
      <c r="M34" s="2" t="n">
        <f aca="false">IF(A34&gt;$B$2/2,"",(-L34+(L34^2-4*K34)^0.5)/2)</f>
        <v>0.443999934824717</v>
      </c>
    </row>
    <row r="35" customFormat="false" ht="13.2" hidden="false" customHeight="false" outlineLevel="0" collapsed="false">
      <c r="A35" s="55" t="n">
        <v>86</v>
      </c>
      <c r="B35" s="56" t="n">
        <f aca="false">IF(A35&gt;$B$2/2," ",IF(A35&gt;$C$11,(ACOS(($H$9-A35)/$H$8)),ASIN(A35/$B$8)))</f>
        <v>0.39404718731113</v>
      </c>
      <c r="C35" s="57" t="n">
        <f aca="false">IF(A35&gt;$B$2/2," ",IF(A35&lt;$C$11,$B$8*COS(B35),$H$10-$H$8*SIN(B35)))</f>
        <v>206.833266183175</v>
      </c>
      <c r="D35" s="56" t="n">
        <f aca="false">IF(A35&gt;$B$2/2," ",IF(A35&gt;$C$12,(ACOS(($F$9-A35)/$F$8)),ASIN(A35/$D$8)))</f>
        <v>0.387185563314977</v>
      </c>
      <c r="E35" s="57" t="n">
        <f aca="false">IF(A35&gt;$B$2/2," ",IF(A35&lt;$C$12,$D$8*COS(D35)+$D$10-$B$10,$F$10-$F$8*SIN(D35)))</f>
        <v>207.319863634595</v>
      </c>
      <c r="F35" s="58" t="n">
        <f aca="false">IF(A35&gt;$B$2/2," ",E35-C35)</f>
        <v>0.486597451420693</v>
      </c>
      <c r="G35" s="59" t="n">
        <f aca="false">IF(A35&gt;$B$2/2,"",IF(A35&lt;$C$11,(($B$8+M35)*SIN(B35)+A35)/2,$H$9-($H$8+M35/2)*COS(B35)))</f>
        <v>86.08648207233</v>
      </c>
      <c r="H35" s="59" t="n">
        <f aca="false">IF(A35&gt;$B$2/2,"",IF(A35&lt;$C$11,(($B$8+M35)*COS(B35)+C35)/2,$H$10-($H$8+M35/2)*SIN(B35)))</f>
        <v>207.04125885162</v>
      </c>
      <c r="I35" s="59" t="n">
        <f aca="false">M35</f>
        <v>0.450511260509671</v>
      </c>
      <c r="K35" s="2" t="n">
        <f aca="false">IF(A35&gt;$B$2/2,"",IF(A35&lt;$C$11,$B$8^2-$D$8^2+($B$10-$D$10)^2+2*($B$10-$D$10)*$B$8*COS(B35),$F$8^2-$H$8^2-(($H$9-$F$9)^2+($H$10-$F$10)^2)+2*(($F$10-$H$10)^2+($H$9-$F$9)^2)^0.5*$H$8*COS(B35)))</f>
        <v>-205.013787999005</v>
      </c>
      <c r="L35" s="2" t="n">
        <f aca="false">IF(A35&gt;$B$2/2,"",IF(A35&lt;$C$11,2*($B$8+($B$10-$D$10)*COS(B35)),2*($H$8-((($H$9-$F$9)^2+($H$10-$F$10)^2)^0.5*COS(B35)))))</f>
        <v>454.618664517862</v>
      </c>
      <c r="M35" s="2" t="n">
        <f aca="false">IF(A35&gt;$B$2/2,"",(-L35+(L35^2-4*K35)^0.5)/2)</f>
        <v>0.450511260509671</v>
      </c>
    </row>
    <row r="36" customFormat="false" ht="13.2" hidden="false" customHeight="false" outlineLevel="0" collapsed="false">
      <c r="A36" s="55" t="n">
        <v>87</v>
      </c>
      <c r="B36" s="56" t="n">
        <f aca="false">IF(A36&gt;$B$2/2," ",IF(A36&gt;$C$11,(ACOS(($H$9-A36)/$H$8)),ASIN(A36/$B$8)))</f>
        <v>0.398886887908685</v>
      </c>
      <c r="C36" s="57" t="n">
        <f aca="false">IF(A36&gt;$B$2/2," ",IF(A36&lt;$C$11,$B$8*COS(B36),$H$10-$H$8*SIN(B36)))</f>
        <v>206.414631264356</v>
      </c>
      <c r="D36" s="56" t="n">
        <f aca="false">IF(A36&gt;$B$2/2," ",IF(A36&gt;$C$12,(ACOS(($F$9-A36)/$F$8)),ASIN(A36/$D$8)))</f>
        <v>0.391931670554515</v>
      </c>
      <c r="E36" s="57" t="n">
        <f aca="false">IF(A36&gt;$B$2/2," ",IF(A36&lt;$C$12,$D$8*COS(D36)+$D$10-$B$10,$F$10-$F$8*SIN(D36)))</f>
        <v>206.909324587741</v>
      </c>
      <c r="F36" s="58" t="n">
        <f aca="false">IF(A36&gt;$B$2/2," ",E36-C36)</f>
        <v>0.494693323384922</v>
      </c>
      <c r="G36" s="59" t="n">
        <f aca="false">IF(A36&gt;$B$2/2,"",IF(A36&lt;$C$11,(($B$8+M36)*SIN(B36)+A36)/2,$H$9-($H$8+M36/2)*COS(B36)))</f>
        <v>87.0887695555262</v>
      </c>
      <c r="H36" s="59" t="n">
        <f aca="false">IF(A36&gt;$B$2/2,"",IF(A36&lt;$C$11,(($B$8+M36)*COS(B36)+C36)/2,$H$10-($H$8+M36/2)*SIN(B36)))</f>
        <v>206.625244311154</v>
      </c>
      <c r="I36" s="59" t="n">
        <f aca="false">M36</f>
        <v>0.457112193973927</v>
      </c>
      <c r="K36" s="2" t="n">
        <f aca="false">IF(A36&gt;$B$2/2,"",IF(A36&lt;$C$11,$B$8^2-$D$8^2+($B$10-$D$10)^2+2*($B$10-$D$10)*$B$8*COS(B36),$F$8^2-$H$8^2-(($H$9-$F$9)^2+($H$10-$F$10)^2)+2*(($F$10-$H$10)^2+($H$9-$F$9)^2)^0.5*$H$8*COS(B36)))</f>
        <v>-208.014563097098</v>
      </c>
      <c r="L36" s="2" t="n">
        <f aca="false">IF(A36&gt;$B$2/2,"",IF(A36&lt;$C$11,2*($B$8+($B$10-$D$10)*COS(B36)),2*($H$8-((($H$9-$F$9)^2+($H$10-$F$10)^2)^0.5*COS(B36)))))</f>
        <v>454.605268200459</v>
      </c>
      <c r="M36" s="2" t="n">
        <f aca="false">IF(A36&gt;$B$2/2,"",(-L36+(L36^2-4*K36)^0.5)/2)</f>
        <v>0.457112193973927</v>
      </c>
    </row>
    <row r="37" customFormat="false" ht="13.2" hidden="false" customHeight="false" outlineLevel="0" collapsed="false">
      <c r="A37" s="55" t="n">
        <v>88</v>
      </c>
      <c r="B37" s="56" t="n">
        <f aca="false">IF(A37&gt;$B$2/2," ",IF(A37&gt;$C$11,(ACOS(($H$9-A37)/$H$8)),ASIN(A37/$B$8)))</f>
        <v>0.403736481044229</v>
      </c>
      <c r="C37" s="57" t="n">
        <f aca="false">IF(A37&gt;$B$2/2," ",IF(A37&lt;$C$11,$B$8*COS(B37),$H$10-$H$8*SIN(B37)))</f>
        <v>205.99029103334</v>
      </c>
      <c r="D37" s="56" t="n">
        <f aca="false">IF(A37&gt;$B$2/2," ",IF(A37&gt;$C$12,(ACOS(($F$9-A37)/$F$8)),ASIN(A37/$D$8)))</f>
        <v>0.396687106334837</v>
      </c>
      <c r="E37" s="57" t="n">
        <f aca="false">IF(A37&gt;$B$2/2," ",IF(A37&lt;$C$12,$D$8*COS(D37)+$D$10-$B$10,$F$10-$F$8*SIN(D37)))</f>
        <v>206.493223172813</v>
      </c>
      <c r="F37" s="58" t="n">
        <f aca="false">IF(A37&gt;$B$2/2," ",E37-C37)</f>
        <v>0.502932139473558</v>
      </c>
      <c r="G37" s="59" t="n">
        <f aca="false">IF(A37&gt;$B$2/2,"",IF(A37&lt;$C$11,(($B$8+M37)*SIN(B37)+A37)/2,$H$9-($H$8+M37/2)*COS(B37)))</f>
        <v>88.0911042173643</v>
      </c>
      <c r="H37" s="59" t="n">
        <f aca="false">IF(A37&gt;$B$2/2,"",IF(A37&lt;$C$11,(($B$8+M37)*COS(B37)+C37)/2,$H$10-($H$8+M37/2)*SIN(B37)))</f>
        <v>206.203547672536</v>
      </c>
      <c r="I37" s="59" t="n">
        <f aca="false">M37</f>
        <v>0.463803288399959</v>
      </c>
      <c r="K37" s="2" t="n">
        <f aca="false">IF(A37&gt;$B$2/2,"",IF(A37&lt;$C$11,$B$8^2-$D$8^2+($B$10-$D$10)^2+2*($B$10-$D$10)*$B$8*COS(B37),$F$8^2-$H$8^2-(($H$9-$F$9)^2+($H$10-$F$10)^2)+2*(($F$10-$H$10)^2+($H$9-$F$9)^2)^0.5*$H$8*COS(B37)))</f>
        <v>-211.056233873022</v>
      </c>
      <c r="L37" s="2" t="n">
        <f aca="false">IF(A37&gt;$B$2/2,"",IF(A37&lt;$C$11,2*($B$8+($B$10-$D$10)*COS(B37)),2*($H$8-((($H$9-$F$9)^2+($H$10-$F$10)^2)^0.5*COS(B37)))))</f>
        <v>454.591689313067</v>
      </c>
      <c r="M37" s="2" t="n">
        <f aca="false">IF(A37&gt;$B$2/2,"",(-L37+(L37^2-4*K37)^0.5)/2)</f>
        <v>0.463803288399959</v>
      </c>
    </row>
    <row r="38" customFormat="false" ht="13.2" hidden="false" customHeight="false" outlineLevel="0" collapsed="false">
      <c r="A38" s="55" t="n">
        <v>89</v>
      </c>
      <c r="B38" s="56" t="n">
        <f aca="false">IF(A38&gt;$B$2/2," ",IF(A38&gt;$C$11,(ACOS(($H$9-A38)/$H$8)),ASIN(A38/$B$8)))</f>
        <v>0.408596142393589</v>
      </c>
      <c r="C38" s="57" t="n">
        <f aca="false">IF(A38&gt;$B$2/2," ",IF(A38&lt;$C$11,$B$8*COS(B38),$H$10-$H$8*SIN(B38)))</f>
        <v>205.560210157511</v>
      </c>
      <c r="D38" s="56" t="n">
        <f aca="false">IF(A38&gt;$B$2/2," ",IF(A38&gt;$C$12,(ACOS(($F$9-A38)/$F$8)),ASIN(A38/$D$8)))</f>
        <v>0.401452034062204</v>
      </c>
      <c r="E38" s="57" t="n">
        <f aca="false">IF(A38&gt;$B$2/2," ",IF(A38&lt;$C$12,$D$8*COS(D38)+$D$10-$B$10,$F$10-$F$8*SIN(D38)))</f>
        <v>206.071526271072</v>
      </c>
      <c r="F38" s="58" t="n">
        <f aca="false">IF(A38&gt;$B$2/2," ",E38-C38)</f>
        <v>0.511316113560838</v>
      </c>
      <c r="G38" s="59" t="n">
        <f aca="false">IF(A38&gt;$B$2/2,"",IF(A38&lt;$C$11,(($B$8+M38)*SIN(B38)+A38)/2,$H$9-($H$8+M38/2)*COS(B38)))</f>
        <v>89.0934867739076</v>
      </c>
      <c r="H38" s="59" t="n">
        <f aca="false">IF(A38&gt;$B$2/2,"",IF(A38&lt;$C$11,(($B$8+M38)*COS(B38)+C38)/2,$H$10-($H$8+M38/2)*SIN(B38)))</f>
        <v>205.776133313594</v>
      </c>
      <c r="I38" s="59" t="n">
        <f aca="false">M38</f>
        <v>0.470585109108129</v>
      </c>
      <c r="K38" s="2" t="n">
        <f aca="false">IF(A38&gt;$B$2/2,"",IF(A38&lt;$C$11,$B$8^2-$D$8^2+($B$10-$D$10)^2+2*($B$10-$D$10)*$B$8*COS(B38),$F$8^2-$H$8^2-(($H$9-$F$9)^2+($H$10-$F$10)^2)+2*(($F$10-$H$10)^2+($H$9-$F$9)^2)^0.5*$H$8*COS(B38)))</f>
        <v>-214.139053590964</v>
      </c>
      <c r="L38" s="2" t="n">
        <f aca="false">IF(A38&gt;$B$2/2,"",IF(A38&lt;$C$11,2*($B$8+($B$10-$D$10)*COS(B38)),2*($H$8-((($H$9-$F$9)^2+($H$10-$F$10)^2)^0.5*COS(B38)))))</f>
        <v>454.57792672504</v>
      </c>
      <c r="M38" s="2" t="n">
        <f aca="false">IF(A38&gt;$B$2/2,"",(-L38+(L38^2-4*K38)^0.5)/2)</f>
        <v>0.470585109108129</v>
      </c>
    </row>
    <row r="39" customFormat="false" ht="13.2" hidden="false" customHeight="false" outlineLevel="0" collapsed="false">
      <c r="A39" s="55" t="n">
        <v>90</v>
      </c>
      <c r="B39" s="56" t="n">
        <f aca="false">IF(A39&gt;$B$2/2," ",IF(A39&gt;$C$11,(ACOS(($H$9-A39)/$H$8)),ASIN(A39/$B$8)))</f>
        <v>0.413466050418018</v>
      </c>
      <c r="C39" s="57" t="n">
        <f aca="false">IF(A39&gt;$B$2/2," ",IF(A39&lt;$C$11,$B$8*COS(B39),$H$10-$H$8*SIN(B39)))</f>
        <v>205.124352527924</v>
      </c>
      <c r="D39" s="56" t="n">
        <f aca="false">IF(A39&gt;$B$2/2," ",IF(A39&gt;$C$12,(ACOS(($F$9-A39)/$F$8)),ASIN(A39/$D$8)))</f>
        <v>0.406226619644989</v>
      </c>
      <c r="E39" s="57" t="n">
        <f aca="false">IF(A39&gt;$B$2/2," ",IF(A39&lt;$C$12,$D$8*COS(D39)+$D$10-$B$10,$F$10-$F$8*SIN(D39)))</f>
        <v>205.644200049611</v>
      </c>
      <c r="F39" s="58" t="n">
        <f aca="false">IF(A39&gt;$B$2/2," ",E39-C39)</f>
        <v>0.519847521687041</v>
      </c>
      <c r="G39" s="59" t="n">
        <f aca="false">IF(A39&gt;$B$2/2,"",IF(A39&lt;$C$11,(($B$8+M39)*SIN(B39)+A39)/2,$H$9-($H$8+M39/2)*COS(B39)))</f>
        <v>90.0959179487625</v>
      </c>
      <c r="H39" s="59" t="n">
        <f aca="false">IF(A39&gt;$B$2/2,"",IF(A39&lt;$C$11,(($B$8+M39)*COS(B39)+C39)/2,$H$10-($H$8+M39/2)*SIN(B39)))</f>
        <v>205.342964829432</v>
      </c>
      <c r="I39" s="59" t="n">
        <f aca="false">M39</f>
        <v>0.47745823384011</v>
      </c>
      <c r="K39" s="2" t="n">
        <f aca="false">IF(A39&gt;$B$2/2,"",IF(A39&lt;$C$11,$B$8^2-$D$8^2+($B$10-$D$10)^2+2*($B$10-$D$10)*$B$8*COS(B39),$F$8^2-$H$8^2-(($H$9-$F$9)^2+($H$10-$F$10)^2)+2*(($F$10-$H$10)^2+($H$9-$F$9)^2)^0.5*$H$8*COS(B39)))</f>
        <v>-217.263281079843</v>
      </c>
      <c r="L39" s="2" t="n">
        <f aca="false">IF(A39&gt;$B$2/2,"",IF(A39&lt;$C$11,2*($B$8+($B$10-$D$10)*COS(B39)),2*($H$8-((($H$9-$F$9)^2+($H$10-$F$10)^2)^0.5*COS(B39)))))</f>
        <v>454.563979280894</v>
      </c>
      <c r="M39" s="2" t="n">
        <f aca="false">IF(A39&gt;$B$2/2,"",(-L39+(L39^2-4*K39)^0.5)/2)</f>
        <v>0.47745823384011</v>
      </c>
    </row>
    <row r="40" customFormat="false" ht="13.2" hidden="false" customHeight="false" outlineLevel="0" collapsed="false">
      <c r="A40" s="55" t="n">
        <v>95</v>
      </c>
      <c r="B40" s="56" t="n">
        <f aca="false">IF(A40&gt;$B$2/2," ",IF(A40&gt;$C$11,(ACOS(($H$9-A40)/$H$8)),ASIN(A40/$B$8)))</f>
        <v>0.437975742001654</v>
      </c>
      <c r="C40" s="57" t="n">
        <f aca="false">IF(A40&gt;$B$2/2," ",IF(A40&lt;$C$11,$B$8*COS(B40),$H$10-$H$8*SIN(B40)))</f>
        <v>202.857092555326</v>
      </c>
      <c r="D40" s="56" t="n">
        <f aca="false">IF(A40&gt;$B$2/2," ",IF(A40&gt;$C$12,(ACOS(($F$9-A40)/$F$8)),ASIN(A40/$D$8)))</f>
        <v>0.430250406289991</v>
      </c>
      <c r="E40" s="57" t="n">
        <f aca="false">IF(A40&gt;$B$2/2," ",IF(A40&lt;$C$12,$D$8*COS(D40)+$D$10-$B$10,$F$10-$F$8*SIN(D40)))</f>
        <v>203.421892901627</v>
      </c>
      <c r="F40" s="58" t="n">
        <f aca="false">IF(A40&gt;$B$2/2," ",E40-C40)</f>
        <v>0.564800346301553</v>
      </c>
      <c r="G40" s="59" t="n">
        <f aca="false">IF(A40&gt;$B$2/2,"",IF(A40&lt;$C$11,(($B$8+M40)*SIN(B40)+A40)/2,$H$9-($H$8+M40/2)*COS(B40)))</f>
        <v>95.1088289774089</v>
      </c>
      <c r="H40" s="59" t="n">
        <f aca="false">IF(A40&gt;$B$2/2,"",IF(A40&lt;$C$11,(($B$8+M40)*COS(B40)+C40)/2,$H$10-($H$8+M40/2)*SIN(B40)))</f>
        <v>203.089479186304</v>
      </c>
      <c r="I40" s="59" t="n">
        <f aca="false">M40</f>
        <v>0.513214546096862</v>
      </c>
      <c r="K40" s="2" t="n">
        <f aca="false">IF(A40&gt;$B$2/2,"",IF(A40&lt;$C$11,$B$8^2-$D$8^2+($B$10-$D$10)^2+2*($B$10-$D$10)*$B$8*COS(B40),$F$8^2-$H$8^2-(($H$9-$F$9)^2+($H$10-$F$10)^2)+2*(($F$10-$H$10)^2+($H$9-$F$9)^2)^0.5*$H$8*COS(B40)))</f>
        <v>-233.515000563426</v>
      </c>
      <c r="L40" s="2" t="n">
        <f aca="false">IF(A40&gt;$B$2/2,"",IF(A40&lt;$C$11,2*($B$8+($B$10-$D$10)*COS(B40)),2*($H$8-((($H$9-$F$9)^2+($H$10-$F$10)^2)^0.5*COS(B40)))))</f>
        <v>454.49142696177</v>
      </c>
      <c r="M40" s="2" t="n">
        <f aca="false">IF(A40&gt;$B$2/2,"",(-L40+(L40^2-4*K40)^0.5)/2)</f>
        <v>0.513214546096862</v>
      </c>
    </row>
    <row r="41" customFormat="false" ht="13.2" hidden="false" customHeight="false" outlineLevel="0" collapsed="false">
      <c r="A41" s="55" t="n">
        <v>100</v>
      </c>
      <c r="B41" s="56" t="n">
        <f aca="false">IF(A41&gt;$B$2/2," ",IF(A41&gt;$C$11,(ACOS(($H$9-A41)/$H$8)),ASIN(A41/$B$8)))</f>
        <v>0.462770117792092</v>
      </c>
      <c r="C41" s="57" t="n">
        <f aca="false">IF(A41&gt;$B$2/2," ",IF(A41&lt;$C$11,$B$8*COS(B41),$H$10-$H$8*SIN(B41)))</f>
        <v>200.439517061881</v>
      </c>
      <c r="D41" s="56" t="n">
        <f aca="false">IF(A41&gt;$B$2/2," ",IF(A41&gt;$C$12,(ACOS(($F$9-A41)/$F$8)),ASIN(A41/$D$8)))</f>
        <v>0.45454209270763</v>
      </c>
      <c r="E41" s="57" t="n">
        <f aca="false">IF(A41&gt;$B$2/2," ",IF(A41&lt;$C$12,$D$8*COS(D41)+$D$10-$B$10,$F$10-$F$8*SIN(D41)))</f>
        <v>201.053337003783</v>
      </c>
      <c r="F41" s="58" t="n">
        <f aca="false">IF(A41&gt;$B$2/2," ",E41-C41)</f>
        <v>0.613819941902563</v>
      </c>
      <c r="G41" s="59" t="n">
        <f aca="false">IF(A41&gt;$B$2/2,"",IF(A41&lt;$C$11,(($B$8+M41)*SIN(B41)+A41)/2,$H$9-($H$8+M41/2)*COS(B41)))</f>
        <v>100.123068706596</v>
      </c>
      <c r="H41" s="59" t="n">
        <f aca="false">IF(A41&gt;$B$2/2,"",IF(A41&lt;$C$11,(($B$8+M41)*COS(B41)+C41)/2,$H$10-($H$8+M41/2)*SIN(B41)))</f>
        <v>200.686195383035</v>
      </c>
      <c r="I41" s="59" t="n">
        <f aca="false">M41</f>
        <v>0.551347805548403</v>
      </c>
      <c r="K41" s="2" t="n">
        <f aca="false">IF(A41&gt;$B$2/2,"",IF(A41&lt;$C$11,$B$8^2-$D$8^2+($B$10-$D$10)^2+2*($B$10-$D$10)*$B$8*COS(B41),$F$8^2-$H$8^2-(($H$9-$F$9)^2+($H$10-$F$10)^2)+2*(($F$10-$H$10)^2+($H$9-$F$9)^2)^0.5*$H$8*COS(B41)))</f>
        <v>-250.84418170044</v>
      </c>
      <c r="L41" s="2" t="n">
        <f aca="false">IF(A41&gt;$B$2/2,"",IF(A41&lt;$C$11,2*($B$8+($B$10-$D$10)*COS(B41)),2*($H$8-((($H$9-$F$9)^2+($H$10-$F$10)^2)^0.5*COS(B41)))))</f>
        <v>454.41406454598</v>
      </c>
      <c r="M41" s="2" t="n">
        <f aca="false">IF(A41&gt;$B$2/2,"",(-L41+(L41^2-4*K41)^0.5)/2)</f>
        <v>0.551347805548403</v>
      </c>
    </row>
    <row r="42" customFormat="false" ht="13.2" hidden="false" customHeight="false" outlineLevel="0" collapsed="false">
      <c r="A42" s="55" t="n">
        <v>105</v>
      </c>
      <c r="B42" s="56" t="n">
        <f aca="false">IF(A42&gt;$B$2/2," ",IF(A42&gt;$C$11,(ACOS(($H$9-A42)/$H$8)),ASIN(A42/$B$8)))</f>
        <v>0.487875147540293</v>
      </c>
      <c r="C42" s="57" t="n">
        <f aca="false">IF(A42&gt;$B$2/2," ",IF(A42&lt;$C$11,$B$8*COS(B42),$H$10-$H$8*SIN(B42)))</f>
        <v>197.866116351436</v>
      </c>
      <c r="D42" s="56" t="n">
        <f aca="false">IF(A42&gt;$B$2/2," ",IF(A42&gt;$C$12,(ACOS(($F$9-A42)/$F$8)),ASIN(A42/$D$8)))</f>
        <v>0.479125694769371</v>
      </c>
      <c r="E42" s="57" t="n">
        <f aca="false">IF(A42&gt;$B$2/2," ",IF(A42&lt;$C$12,$D$8*COS(D42)+$D$10-$B$10,$F$10-$F$8*SIN(D42)))</f>
        <v>198.533390879657</v>
      </c>
      <c r="F42" s="58" t="n">
        <f aca="false">IF(A42&gt;$B$2/2," ",E42-C42)</f>
        <v>0.667274528220901</v>
      </c>
      <c r="G42" s="59" t="n">
        <f aca="false">IF(A42&gt;$B$2/2,"",IF(A42&lt;$C$11,(($B$8+M42)*SIN(B42)+A42)/2,$H$9-($H$8+M42/2)*COS(B42)))</f>
        <v>105.138737382921</v>
      </c>
      <c r="H42" s="59" t="n">
        <f aca="false">IF(A42&gt;$B$2/2,"",IF(A42&lt;$C$11,(($B$8+M42)*COS(B42)+C42)/2,$H$10-($H$8+M42/2)*SIN(B42)))</f>
        <v>198.127558514782</v>
      </c>
      <c r="I42" s="59" t="n">
        <f aca="false">M42</f>
        <v>0.591946167130345</v>
      </c>
      <c r="K42" s="2" t="n">
        <f aca="false">IF(A42&gt;$B$2/2,"",IF(A42&lt;$C$11,$B$8^2-$D$8^2+($B$10-$D$10)^2+2*($B$10-$D$10)*$B$8*COS(B42),$F$8^2-$H$8^2-(($H$9-$F$9)^2+($H$10-$F$10)^2)+2*(($F$10-$H$10)^2+($H$9-$F$9)^2)^0.5*$H$8*COS(B42)))</f>
        <v>-269.290317992908</v>
      </c>
      <c r="L42" s="2" t="n">
        <f aca="false">IF(A42&gt;$B$2/2,"",IF(A42&lt;$C$11,2*($B$8+($B$10-$D$10)*COS(B42)),2*($H$8-((($H$9-$F$9)^2+($H$10-$F$10)^2)^0.5*COS(B42)))))</f>
        <v>454.331715723246</v>
      </c>
      <c r="M42" s="2" t="n">
        <f aca="false">IF(A42&gt;$B$2/2,"",(-L42+(L42^2-4*K42)^0.5)/2)</f>
        <v>0.591946167130345</v>
      </c>
    </row>
    <row r="43" customFormat="false" ht="13.2" hidden="false" customHeight="false" outlineLevel="0" collapsed="false">
      <c r="A43" s="55" t="n">
        <v>110</v>
      </c>
      <c r="B43" s="56" t="n">
        <f aca="false">IF(A43&gt;$B$2/2," ",IF(A43&gt;$C$11,(ACOS(($H$9-A43)/$H$8)),ASIN(A43/$B$8)))</f>
        <v>0.513319271840155</v>
      </c>
      <c r="C43" s="57" t="n">
        <f aca="false">IF(A43&gt;$B$2/2," ",IF(A43&lt;$C$11,$B$8*COS(B43),$H$10-$H$8*SIN(B43)))</f>
        <v>195.130725412478</v>
      </c>
      <c r="D43" s="56" t="n">
        <f aca="false">IF(A43&gt;$B$2/2," ",IF(A43&gt;$C$12,(ACOS(($F$9-A43)/$F$8)),ASIN(A43/$D$8)))</f>
        <v>0.504027428874497</v>
      </c>
      <c r="E43" s="57" t="n">
        <f aca="false">IF(A43&gt;$B$2/2," ",IF(A43&lt;$C$12,$D$8*COS(D43)+$D$10-$B$10,$F$10-$F$8*SIN(D43)))</f>
        <v>195.8563161249</v>
      </c>
      <c r="F43" s="58" t="n">
        <f aca="false">IF(A43&gt;$B$2/2," ",E43-C43)</f>
        <v>0.725590712421592</v>
      </c>
      <c r="G43" s="59" t="n">
        <f aca="false">IF(A43&gt;$B$2/2,"",IF(A43&lt;$C$11,(($B$8+M43)*SIN(B43)+A43)/2,$H$9-($H$8+M43/2)*COS(B43)))</f>
        <v>110.155941762923</v>
      </c>
      <c r="H43" s="59" t="n">
        <f aca="false">IF(A43&gt;$B$2/2,"",IF(A43&lt;$C$11,(($B$8+M43)*COS(B43)+C43)/2,$H$10-($H$8+M43/2)*SIN(B43)))</f>
        <v>195.407352951763</v>
      </c>
      <c r="I43" s="59" t="n">
        <f aca="false">M43</f>
        <v>0.635108270813674</v>
      </c>
      <c r="K43" s="2" t="n">
        <f aca="false">IF(A43&gt;$B$2/2,"",IF(A43&lt;$C$11,$B$8^2-$D$8^2+($B$10-$D$10)^2+2*($B$10-$D$10)*$B$8*COS(B43),$F$8^2-$H$8^2-(($H$9-$F$9)^2+($H$10-$F$10)^2)+2*(($F$10-$H$10)^2+($H$9-$F$9)^2)^0.5*$H$8*COS(B43)))</f>
        <v>-288.897600243357</v>
      </c>
      <c r="L43" s="2" t="n">
        <f aca="false">IF(A43&gt;$B$2/2,"",IF(A43&lt;$C$11,2*($B$8+($B$10-$D$10)*COS(B43)),2*($H$8-((($H$9-$F$9)^2+($H$10-$F$10)^2)^0.5*COS(B43)))))</f>
        <v>454.244183213199</v>
      </c>
      <c r="M43" s="2" t="n">
        <f aca="false">IF(A43&gt;$B$2/2,"",(-L43+(L43^2-4*K43)^0.5)/2)</f>
        <v>0.635108270813674</v>
      </c>
    </row>
    <row r="44" customFormat="false" ht="13.2" hidden="false" customHeight="false" outlineLevel="0" collapsed="false">
      <c r="A44" s="55" t="n">
        <v>115</v>
      </c>
      <c r="B44" s="56" t="n">
        <f aca="false">IF(A44&gt;$B$2/2," ",IF(A44&gt;$C$11,(ACOS(($H$9-A44)/$H$8)),ASIN(A44/$B$8)))</f>
        <v>0.539133806450322</v>
      </c>
      <c r="C44" s="57" t="n">
        <f aca="false">IF(A44&gt;$B$2/2," ",IF(A44&lt;$C$11,$B$8*COS(B44),$H$10-$H$8*SIN(B44)))</f>
        <v>192.226428984154</v>
      </c>
      <c r="D44" s="56" t="n">
        <f aca="false">IF(A44&gt;$B$2/2," ",IF(A44&gt;$C$12,(ACOS(($F$9-A44)/$F$8)),ASIN(A44/$D$8)))</f>
        <v>0.529276061571198</v>
      </c>
      <c r="E44" s="57" t="n">
        <f aca="false">IF(A44&gt;$B$2/2," ",IF(A44&lt;$C$12,$D$8*COS(D44)+$D$10-$B$10,$F$10-$F$8*SIN(D44)))</f>
        <v>193.015694038419</v>
      </c>
      <c r="F44" s="58" t="n">
        <f aca="false">IF(A44&gt;$B$2/2," ",E44-C44)</f>
        <v>0.789265054265115</v>
      </c>
      <c r="G44" s="59" t="n">
        <f aca="false">IF(A44&gt;$B$2/2,"",IF(A44&lt;$C$11,(($B$8+M44)*SIN(B44)+A44)/2,$H$9-($H$8+M44/2)*COS(B44)))</f>
        <v>115.174796088087</v>
      </c>
      <c r="H44" s="59" t="n">
        <f aca="false">IF(A44&gt;$B$2/2,"",IF(A44&lt;$C$11,(($B$8+M44)*COS(B44)+C44)/2,$H$10-($H$8+M44/2)*SIN(B44)))</f>
        <v>192.518606617314</v>
      </c>
      <c r="I44" s="59" t="n">
        <f aca="false">M44</f>
        <v>0.680944760548414</v>
      </c>
      <c r="K44" s="2" t="n">
        <f aca="false">IF(A44&gt;$B$2/2,"",IF(A44&lt;$C$11,$B$8^2-$D$8^2+($B$10-$D$10)^2+2*($B$10-$D$10)*$B$8*COS(B44),$F$8^2-$H$8^2-(($H$9-$F$9)^2+($H$10-$F$10)^2)+2*(($F$10-$H$10)^2+($H$9-$F$9)^2)^0.5*$H$8*COS(B44)))</f>
        <v>-309.715597041585</v>
      </c>
      <c r="L44" s="2" t="n">
        <f aca="false">IF(A44&gt;$B$2/2,"",IF(A44&lt;$C$11,2*($B$8+($B$10-$D$10)*COS(B44)),2*($H$8-((($H$9-$F$9)^2+($H$10-$F$10)^2)^0.5*COS(B44)))))</f>
        <v>454.151245727493</v>
      </c>
      <c r="M44" s="2" t="n">
        <f aca="false">IF(A44&gt;$B$2/2,"",(-L44+(L44^2-4*K44)^0.5)/2)</f>
        <v>0.680944760548414</v>
      </c>
    </row>
    <row r="45" customFormat="false" ht="13.2" hidden="false" customHeight="false" outlineLevel="0" collapsed="false">
      <c r="A45" s="55" t="n">
        <v>120</v>
      </c>
      <c r="B45" s="56" t="n">
        <f aca="false">IF(A45&gt;$B$2/2," ",IF(A45&gt;$C$11,(ACOS(($H$9-A45)/$H$8)),ASIN(A45/$B$8)))</f>
        <v>0.565353430237333</v>
      </c>
      <c r="C45" s="57" t="n">
        <f aca="false">IF(A45&gt;$B$2/2," ",IF(A45&lt;$C$11,$B$8*COS(B45),$H$10-$H$8*SIN(B45)))</f>
        <v>189.14544668059</v>
      </c>
      <c r="D45" s="56" t="n">
        <f aca="false">IF(A45&gt;$B$2/2," ",IF(A45&gt;$C$12,(ACOS(($F$9-A45)/$F$8)),ASIN(A45/$D$8)))</f>
        <v>0.554903328941858</v>
      </c>
      <c r="E45" s="57" t="n">
        <f aca="false">IF(A45&gt;$B$2/2," ",IF(A45&lt;$C$12,$D$8*COS(D45)+$D$10-$B$10,$F$10-$F$8*SIN(D45)))</f>
        <v>190.004325309147</v>
      </c>
      <c r="F45" s="58" t="n">
        <f aca="false">IF(A45&gt;$B$2/2," ",E45-C45)</f>
        <v>0.858878628556482</v>
      </c>
      <c r="G45" s="59" t="n">
        <f aca="false">IF(A45&gt;$B$2/2,"",IF(A45&lt;$C$11,(($B$8+M45)*SIN(B45)+A45)/2,$H$9-($H$8+M45/2)*COS(B45)))</f>
        <v>120.195423247038</v>
      </c>
      <c r="H45" s="59" t="n">
        <f aca="false">IF(A45&gt;$B$2/2,"",IF(A45&lt;$C$11,(($B$8+M45)*COS(B45)+C45)/2,$H$10-($H$8+M45/2)*SIN(B45)))</f>
        <v>189.45347515853</v>
      </c>
      <c r="I45" s="59" t="n">
        <f aca="false">M45</f>
        <v>0.729580122274484</v>
      </c>
      <c r="K45" s="2" t="n">
        <f aca="false">IF(A45&gt;$B$2/2,"",IF(A45&lt;$C$11,$B$8^2-$D$8^2+($B$10-$D$10)^2+2*($B$10-$D$10)*$B$8*COS(B45),$F$8^2-$H$8^2-(($H$9-$F$9)^2+($H$10-$F$10)^2)+2*(($F$10-$H$10)^2+($H$9-$F$9)^2)^0.5*$H$8*COS(B45)))</f>
        <v>-331.80007819353</v>
      </c>
      <c r="L45" s="2" t="n">
        <f aca="false">IF(A45&gt;$B$2/2,"",IF(A45&lt;$C$11,2*($B$8+($B$10-$D$10)*COS(B45)),2*($H$8-((($H$9-$F$9)^2+($H$10-$F$10)^2)^0.5*COS(B45)))))</f>
        <v>454.052654293779</v>
      </c>
      <c r="M45" s="2" t="n">
        <f aca="false">IF(A45&gt;$B$2/2,"",(-L45+(L45^2-4*K45)^0.5)/2)</f>
        <v>0.729580122274484</v>
      </c>
    </row>
    <row r="46" customFormat="false" ht="13.2" hidden="false" customHeight="false" outlineLevel="0" collapsed="false">
      <c r="A46" s="55" t="n">
        <v>125</v>
      </c>
      <c r="B46" s="56" t="n">
        <f aca="false">IF(A46&gt;$B$2/2," ",IF(A46&gt;$C$11,(ACOS(($H$9-A46)/$H$8)),ASIN(A46/$B$8)))</f>
        <v>0.59201677932231</v>
      </c>
      <c r="C46" s="57" t="n">
        <f aca="false">IF(A46&gt;$B$2/2," ",IF(A46&lt;$C$11,$B$8*COS(B46),$H$10-$H$8*SIN(B46)))</f>
        <v>185.878992895916</v>
      </c>
      <c r="D46" s="56" t="n">
        <f aca="false">IF(A46&gt;$B$2/2," ",IF(A46&gt;$C$12,(ACOS(($F$9-A46)/$F$8)),ASIN(A46/$D$8)))</f>
        <v>0.580944443935671</v>
      </c>
      <c r="E46" s="57" t="n">
        <f aca="false">IF(A46&gt;$B$2/2," ",IF(A46&lt;$C$12,$D$8*COS(D46)+$D$10-$B$10,$F$10-$F$8*SIN(D46)))</f>
        <v>186.814108435982</v>
      </c>
      <c r="F46" s="58" t="n">
        <f aca="false">IF(A46&gt;$B$2/2," ",E46-C46)</f>
        <v>0.935115540066079</v>
      </c>
      <c r="G46" s="59" t="n">
        <f aca="false">IF(A46&gt;$B$2/2,"",IF(A46&lt;$C$11,(($B$8+M46)*SIN(B46)+A46)/2,$H$9-($H$8+M46/2)*COS(B46)))</f>
        <v>125.217956173393</v>
      </c>
      <c r="H46" s="59" t="n">
        <f aca="false">IF(A46&gt;$B$2/2,"",IF(A46&lt;$C$11,(($B$8+M46)*COS(B46)+C46)/2,$H$10-($H$8+M46/2)*SIN(B46)))</f>
        <v>186.203100687962</v>
      </c>
      <c r="I46" s="59" t="n">
        <f aca="false">M46</f>
        <v>0.781154925441427</v>
      </c>
      <c r="K46" s="2" t="n">
        <f aca="false">IF(A46&gt;$B$2/2,"",IF(A46&lt;$C$11,$B$8^2-$D$8^2+($B$10-$D$10)^2+2*($B$10-$D$10)*$B$8*COS(B46),$F$8^2-$H$8^2-(($H$9-$F$9)^2+($H$10-$F$10)^2)+2*(($F$10-$H$10)^2+($H$9-$F$9)^2)^0.5*$H$8*COS(B46)))</f>
        <v>-355.214018922075</v>
      </c>
      <c r="L46" s="2" t="n">
        <f aca="false">IF(A46&gt;$B$2/2,"",IF(A46&lt;$C$11,2*($B$8+($B$10-$D$10)*COS(B46)),2*($H$8-((($H$9-$F$9)^2+($H$10-$F$10)^2)^0.5*COS(B46)))))</f>
        <v>453.948127772669</v>
      </c>
      <c r="M46" s="2" t="n">
        <f aca="false">IF(A46&gt;$B$2/2,"",(-L46+(L46^2-4*K46)^0.5)/2)</f>
        <v>0.781154925441427</v>
      </c>
    </row>
    <row r="47" customFormat="false" ht="13.2" hidden="false" customHeight="false" outlineLevel="0" collapsed="false">
      <c r="A47" s="55" t="n">
        <v>130</v>
      </c>
      <c r="B47" s="56" t="n">
        <f aca="false">IF(A47&gt;$B$2/2," ",IF(A47&gt;$C$11,(ACOS(($H$9-A47)/$H$8)),ASIN(A47/$B$8)))</f>
        <v>0.619167177541133</v>
      </c>
      <c r="C47" s="57" t="n">
        <f aca="false">IF(A47&gt;$B$2/2," ",IF(A47&lt;$C$11,$B$8*COS(B47),$H$10-$H$8*SIN(B47)))</f>
        <v>182.417104461177</v>
      </c>
      <c r="D47" s="56" t="n">
        <f aca="false">IF(A47&gt;$B$2/2," ",IF(A47&gt;$C$12,(ACOS(($F$9-A47)/$F$8)),ASIN(A47/$D$8)))</f>
        <v>0.60743871566632</v>
      </c>
      <c r="E47" s="57" t="n">
        <f aca="false">IF(A47&gt;$B$2/2," ",IF(A47&lt;$C$12,$D$8*COS(D47)+$D$10-$B$10,$F$10-$F$8*SIN(D47)))</f>
        <v>183.435891177383</v>
      </c>
      <c r="F47" s="58" t="n">
        <f aca="false">IF(A47&gt;$B$2/2," ",E47-C47)</f>
        <v>1.01878671620543</v>
      </c>
      <c r="G47" s="59" t="n">
        <f aca="false">IF(A47&gt;$B$2/2,"",IF(A47&lt;$C$11,(($B$8+M47)*SIN(B47)+A47)/2,$H$9-($H$8+M47/2)*COS(B47)))</f>
        <v>130.242539543448</v>
      </c>
      <c r="H47" s="59" t="n">
        <f aca="false">IF(A47&gt;$B$2/2,"",IF(A47&lt;$C$11,(($B$8+M47)*COS(B47)+C47)/2,$H$10-($H$8+M47/2)*SIN(B47)))</f>
        <v>182.757438009124</v>
      </c>
      <c r="I47" s="59" t="n">
        <f aca="false">M47</f>
        <v>0.835828580497633</v>
      </c>
      <c r="K47" s="2" t="n">
        <f aca="false">IF(A47&gt;$B$2/2,"",IF(A47&lt;$C$11,$B$8^2-$D$8^2+($B$10-$D$10)^2+2*($B$10-$D$10)*$B$8*COS(B47),$F$8^2-$H$8^2-(($H$9-$F$9)^2+($H$10-$F$10)^2)+2*(($F$10-$H$10)^2+($H$9-$F$9)^2)^0.5*$H$8*COS(B47)))</f>
        <v>-380.028835222284</v>
      </c>
      <c r="L47" s="2" t="n">
        <f aca="false">IF(A47&gt;$B$2/2,"",IF(A47&lt;$C$11,2*($B$8+($B$10-$D$10)*COS(B47)),2*($H$8-((($H$9-$F$9)^2+($H$10-$F$10)^2)^0.5*COS(B47)))))</f>
        <v>453.837347342758</v>
      </c>
      <c r="M47" s="2" t="n">
        <f aca="false">IF(A47&gt;$B$2/2,"",(-L47+(L47^2-4*K47)^0.5)/2)</f>
        <v>0.835828580497633</v>
      </c>
    </row>
    <row r="48" customFormat="false" ht="13.2" hidden="false" customHeight="false" outlineLevel="0" collapsed="false">
      <c r="A48" s="55" t="n">
        <v>135</v>
      </c>
      <c r="B48" s="56" t="n">
        <f aca="false">IF(A48&gt;$B$2/2," ",IF(A48&gt;$C$11,(ACOS(($H$9-A48)/$H$8)),ASIN(A48/$B$8)))</f>
        <v>0.646853543912579</v>
      </c>
      <c r="C48" s="57" t="n">
        <f aca="false">IF(A48&gt;$B$2/2," ",IF(A48&lt;$C$11,$B$8*COS(B48),$H$10-$H$8*SIN(B48)))</f>
        <v>178.748426566502</v>
      </c>
      <c r="D48" s="56" t="n">
        <f aca="false">IF(A48&gt;$B$2/2," ",IF(A48&gt;$C$12,(ACOS(($F$9-A48)/$F$8)),ASIN(A48/$D$8)))</f>
        <v>0.63443031280375</v>
      </c>
      <c r="E48" s="57" t="n">
        <f aca="false">IF(A48&gt;$B$2/2," ",IF(A48&lt;$C$12,$D$8*COS(D48)+$D$10-$B$10,$F$10-$F$8*SIN(D48)))</f>
        <v>179.859287410578</v>
      </c>
      <c r="F48" s="58" t="n">
        <f aca="false">IF(A48&gt;$B$2/2," ",E48-C48)</f>
        <v>1.11086084407665</v>
      </c>
      <c r="G48" s="59" t="n">
        <f aca="false">IF(A48&gt;$B$2/2,"",IF(A48&lt;$C$11,(($B$8+M48)*SIN(B48)+A48)/2,$H$9-($H$8+M48/2)*COS(B48)))</f>
        <v>135.269331859728</v>
      </c>
      <c r="H48" s="59" t="n">
        <f aca="false">IF(A48&gt;$B$2/2,"",IF(A48&lt;$C$11,(($B$8+M48)*COS(B48)+C48)/2,$H$10-($H$8+M48/2)*SIN(B48)))</f>
        <v>179.10503876021</v>
      </c>
      <c r="I48" s="59" t="n">
        <f aca="false">M48</f>
        <v>0.893782764135807</v>
      </c>
      <c r="K48" s="2" t="n">
        <f aca="false">IF(A48&gt;$B$2/2,"",IF(A48&lt;$C$11,$B$8^2-$D$8^2+($B$10-$D$10)^2+2*($B$10-$D$10)*$B$8*COS(B48),$F$8^2-$H$8^2-(($H$9-$F$9)^2+($H$10-$F$10)^2)+2*(($F$10-$H$10)^2+($H$9-$F$9)^2)^0.5*$H$8*COS(B48)))</f>
        <v>-406.325918371318</v>
      </c>
      <c r="L48" s="2" t="n">
        <f aca="false">IF(A48&gt;$B$2/2,"",IF(A48&lt;$C$11,2*($B$8+($B$10-$D$10)*COS(B48)),2*($H$8-((($H$9-$F$9)^2+($H$10-$F$10)^2)^0.5*COS(B48)))))</f>
        <v>453.719949650128</v>
      </c>
      <c r="M48" s="2" t="n">
        <f aca="false">IF(A48&gt;$B$2/2,"",(-L48+(L48^2-4*K48)^0.5)/2)</f>
        <v>0.893782764135807</v>
      </c>
    </row>
    <row r="49" customFormat="false" ht="13.2" hidden="false" customHeight="false" outlineLevel="0" collapsed="false">
      <c r="A49" s="55" t="n">
        <v>140</v>
      </c>
      <c r="B49" s="56" t="n">
        <f aca="false">IF(A49&gt;$B$2/2," ",IF(A49&gt;$C$11,(ACOS(($H$9-A49)/$H$8)),ASIN(A49/$B$8)))</f>
        <v>0.911798449508762</v>
      </c>
      <c r="C49" s="57" t="n">
        <f aca="false">IF(A49&gt;$B$2/2," ",IF(A49&lt;$C$11,$B$8*COS(B49),$H$10-$H$8*SIN(B49)))</f>
        <v>174.884511602984</v>
      </c>
      <c r="D49" s="56" t="n">
        <f aca="false">IF(A49&gt;$B$2/2," ",IF(A49&gt;$C$12,(ACOS(($F$9-A49)/$F$8)),ASIN(A49/$D$8)))</f>
        <v>0.915120286231698</v>
      </c>
      <c r="E49" s="57" t="n">
        <f aca="false">IF(A49&gt;$B$2/2," ",IF(A49&lt;$C$12,$D$8*COS(D49)+$D$10-$B$10,$F$10-$F$8*SIN(D49)))</f>
        <v>176.074815617285</v>
      </c>
      <c r="F49" s="58" t="n">
        <f aca="false">IF(A49&gt;$B$2/2," ",E49-C49)</f>
        <v>1.19030401430072</v>
      </c>
      <c r="G49" s="59" t="n">
        <f aca="false">IF(A49&gt;$B$2/2,"",IF(A49&lt;$C$11,(($B$8+M49)*SIN(B49)+A49)/2,$H$9-($H$8+M49/2)*COS(B49)))</f>
        <v>139.712312076273</v>
      </c>
      <c r="H49" s="59" t="n">
        <f aca="false">IF(A49&gt;$B$2/2,"",IF(A49&lt;$C$11,(($B$8+M49)*COS(B49)+C49)/2,$H$10-($H$8+M49/2)*SIN(B49)))</f>
        <v>174.513061935205</v>
      </c>
      <c r="I49" s="59" t="n">
        <f aca="false">M49</f>
        <v>0.939657803993327</v>
      </c>
      <c r="K49" s="2" t="n">
        <f aca="false">IF(A49&gt;$B$2/2,"",IF(A49&lt;$C$11,$B$8^2-$D$8^2+($B$10-$D$10)^2+2*($B$10-$D$10)*$B$8*COS(B49),$F$8^2-$H$8^2-(($H$9-$F$9)^2+($H$10-$F$10)^2)+2*(($F$10-$H$10)^2+($H$9-$F$9)^2)^0.5*$H$8*COS(B49)))</f>
        <v>-305.95654464827</v>
      </c>
      <c r="L49" s="2" t="n">
        <f aca="false">IF(A49&gt;$B$2/2,"",IF(A49&lt;$C$11,2*($B$8+($B$10-$D$10)*COS(B49)),2*($H$8-((($H$9-$F$9)^2+($H$10-$F$10)^2)^0.5*COS(B49)))))</f>
        <v>324.664560399726</v>
      </c>
      <c r="M49" s="2" t="n">
        <f aca="false">IF(A49&gt;$B$2/2,"",(-L49+(L49^2-4*K49)^0.5)/2)</f>
        <v>0.939657803993327</v>
      </c>
    </row>
    <row r="50" customFormat="false" ht="13.2" hidden="false" customHeight="false" outlineLevel="0" collapsed="false">
      <c r="A50" s="55" t="n">
        <v>145</v>
      </c>
      <c r="B50" s="56" t="n">
        <f aca="false">IF(A50&gt;$B$2/2," ",IF(A50&gt;$C$11,(ACOS(($H$9-A50)/$H$8)),ASIN(A50/$B$8)))</f>
        <v>0.949968598884349</v>
      </c>
      <c r="C50" s="57" t="n">
        <f aca="false">IF(A50&gt;$B$2/2," ",IF(A50&lt;$C$11,$B$8*COS(B50),$H$10-$H$8*SIN(B50)))</f>
        <v>171.162470122333</v>
      </c>
      <c r="D50" s="56" t="n">
        <f aca="false">IF(A50&gt;$B$2/2," ",IF(A50&gt;$C$12,(ACOS(($F$9-A50)/$F$8)),ASIN(A50/$D$8)))</f>
        <v>0.953644441778077</v>
      </c>
      <c r="E50" s="57" t="n">
        <f aca="false">IF(A50&gt;$B$2/2," ",IF(A50&lt;$C$12,$D$8*COS(D50)+$D$10-$B$10,$F$10-$F$8*SIN(D50)))</f>
        <v>172.379892116167</v>
      </c>
      <c r="F50" s="58" t="n">
        <f aca="false">IF(A50&gt;$B$2/2," ",E50-C50)</f>
        <v>1.21742199383417</v>
      </c>
      <c r="G50" s="59" t="n">
        <f aca="false">IF(A50&gt;$B$2/2,"",IF(A50&lt;$C$11,(($B$8+M50)*SIN(B50)+A50)/2,$H$9-($H$8+M50/2)*COS(B50)))</f>
        <v>144.712533549555</v>
      </c>
      <c r="H50" s="59" t="n">
        <f aca="false">IF(A50&gt;$B$2/2,"",IF(A50&lt;$C$11,(($B$8+M50)*COS(B50)+C50)/2,$H$10-($H$8+M50/2)*SIN(B50)))</f>
        <v>170.76050872023</v>
      </c>
      <c r="I50" s="59" t="n">
        <f aca="false">M50</f>
        <v>0.988352020107129</v>
      </c>
      <c r="K50" s="2" t="n">
        <f aca="false">IF(A50&gt;$B$2/2,"",IF(A50&lt;$C$11,$B$8^2-$D$8^2+($B$10-$D$10)^2+2*($B$10-$D$10)*$B$8*COS(B50),$F$8^2-$H$8^2-(($H$9-$F$9)^2+($H$10-$F$10)^2)+2*(($F$10-$H$10)^2+($H$9-$F$9)^2)^0.5*$H$8*COS(B50)))</f>
        <v>-321.95654464827</v>
      </c>
      <c r="L50" s="2" t="n">
        <f aca="false">IF(A50&gt;$B$2/2,"",IF(A50&lt;$C$11,2*($B$8+($B$10-$D$10)*COS(B50)),2*($H$8-((($H$9-$F$9)^2+($H$10-$F$10)^2)^0.5*COS(B50)))))</f>
        <v>324.762532379739</v>
      </c>
      <c r="M50" s="2" t="n">
        <f aca="false">IF(A50&gt;$B$2/2,"",(-L50+(L50^2-4*K50)^0.5)/2)</f>
        <v>0.988352020107129</v>
      </c>
    </row>
    <row r="51" customFormat="false" ht="13.2" hidden="false" customHeight="false" outlineLevel="0" collapsed="false">
      <c r="A51" s="55" t="n">
        <v>150</v>
      </c>
      <c r="B51" s="56" t="n">
        <f aca="false">IF(A51&gt;$B$2/2," ",IF(A51&gt;$C$11,(ACOS(($H$9-A51)/$H$8)),ASIN(A51/$B$8)))</f>
        <v>0.987123534056116</v>
      </c>
      <c r="C51" s="57" t="n">
        <f aca="false">IF(A51&gt;$B$2/2," ",IF(A51&lt;$C$11,$B$8*COS(B51),$H$10-$H$8*SIN(B51)))</f>
        <v>167.725243188623</v>
      </c>
      <c r="D51" s="56" t="n">
        <f aca="false">IF(A51&gt;$B$2/2," ",IF(A51&gt;$C$12,(ACOS(($F$9-A51)/$F$8)),ASIN(A51/$D$8)))</f>
        <v>0.991142505240445</v>
      </c>
      <c r="E51" s="57" t="n">
        <f aca="false">IF(A51&gt;$B$2/2," ",IF(A51&lt;$C$12,$D$8*COS(D51)+$D$10-$B$10,$F$10-$F$8*SIN(D51)))</f>
        <v>168.970918690262</v>
      </c>
      <c r="F51" s="58" t="n">
        <f aca="false">IF(A51&gt;$B$2/2," ",E51-C51)</f>
        <v>1.2456755016396</v>
      </c>
      <c r="G51" s="59" t="n">
        <f aca="false">IF(A51&gt;$B$2/2,"",IF(A51&lt;$C$11,(($B$8+M51)*SIN(B51)+A51)/2,$H$9-($H$8+M51/2)*COS(B51)))</f>
        <v>149.714257895288</v>
      </c>
      <c r="H51" s="59" t="n">
        <f aca="false">IF(A51&gt;$B$2/2,"",IF(A51&lt;$C$11,(($B$8+M51)*COS(B51)+C51)/2,$H$10-($H$8+M51/2)*SIN(B51)))</f>
        <v>167.292582790508</v>
      </c>
      <c r="I51" s="59" t="n">
        <f aca="false">M51</f>
        <v>1.03700254677065</v>
      </c>
      <c r="K51" s="2" t="n">
        <f aca="false">IF(A51&gt;$B$2/2,"",IF(A51&lt;$C$11,$B$8^2-$D$8^2+($B$10-$D$10)^2+2*($B$10-$D$10)*$B$8*COS(B51),$F$8^2-$H$8^2-(($H$9-$F$9)^2+($H$10-$F$10)^2)+2*(($F$10-$H$10)^2+($H$9-$F$9)^2)^0.5*$H$8*COS(B51)))</f>
        <v>-337.95654464827</v>
      </c>
      <c r="L51" s="2" t="n">
        <f aca="false">IF(A51&gt;$B$2/2,"",IF(A51&lt;$C$11,2*($B$8+($B$10-$D$10)*COS(B51)),2*($H$8-((($H$9-$F$9)^2+($H$10-$F$10)^2)^0.5*COS(B51)))))</f>
        <v>324.860504359753</v>
      </c>
      <c r="M51" s="2" t="n">
        <f aca="false">IF(A51&gt;$B$2/2,"",(-L51+(L51^2-4*K51)^0.5)/2)</f>
        <v>1.03700254677065</v>
      </c>
    </row>
    <row r="52" customFormat="false" ht="13.2" hidden="false" customHeight="false" outlineLevel="0" collapsed="false">
      <c r="A52" s="55" t="n">
        <v>160</v>
      </c>
      <c r="B52" s="56" t="n">
        <f aca="false">IF(A52&gt;$B$2/2," ",IF(A52&gt;$C$11,(ACOS(($H$9-A52)/$H$8)),ASIN(A52/$B$8)))</f>
        <v>1.05886728281928</v>
      </c>
      <c r="C52" s="57" t="n">
        <f aca="false">IF(A52&gt;$B$2/2," ",IF(A52&lt;$C$11,$B$8*COS(B52),$H$10-$H$8*SIN(B52)))</f>
        <v>161.624407484991</v>
      </c>
      <c r="D52" s="56" t="n">
        <f aca="false">IF(A52&gt;$B$2/2," ",IF(A52&gt;$C$12,(ACOS(($F$9-A52)/$F$8)),ASIN(A52/$D$8)))</f>
        <v>1.06354851881085</v>
      </c>
      <c r="E52" s="57" t="n">
        <f aca="false">IF(A52&gt;$B$2/2," ",IF(A52&lt;$C$12,$D$8*COS(D52)+$D$10-$B$10,$F$10-$F$8*SIN(D52)))</f>
        <v>162.929617568564</v>
      </c>
      <c r="F52" s="58" t="n">
        <f aca="false">IF(A52&gt;$B$2/2," ",E52-C52)</f>
        <v>1.30521008357294</v>
      </c>
      <c r="G52" s="59" t="n">
        <f aca="false">IF(A52&gt;$B$2/2,"",IF(A52&lt;$C$11,(($B$8+M52)*SIN(B52)+A52)/2,$H$9-($H$8+M52/2)*COS(B52)))</f>
        <v>159.722207101871</v>
      </c>
      <c r="H52" s="59" t="n">
        <f aca="false">IF(A52&gt;$B$2/2,"",IF(A52&lt;$C$11,(($B$8+M52)*COS(B52)+C52)/2,$H$10-($H$8+M52/2)*SIN(B52)))</f>
        <v>161.130020879147</v>
      </c>
      <c r="I52" s="59" t="n">
        <f aca="false">M52</f>
        <v>1.13417284447908</v>
      </c>
      <c r="K52" s="2" t="n">
        <f aca="false">IF(A52&gt;$B$2/2,"",IF(A52&lt;$C$11,$B$8^2-$D$8^2+($B$10-$D$10)^2+2*($B$10-$D$10)*$B$8*COS(B52),$F$8^2-$H$8^2-(($H$9-$F$9)^2+($H$10-$F$10)^2)+2*(($F$10-$H$10)^2+($H$9-$F$9)^2)^0.5*$H$8*COS(B52)))</f>
        <v>-369.95654464827</v>
      </c>
      <c r="L52" s="2" t="n">
        <f aca="false">IF(A52&gt;$B$2/2,"",IF(A52&lt;$C$11,2*($B$8+($B$10-$D$10)*COS(B52)),2*($H$8-((($H$9-$F$9)^2+($H$10-$F$10)^2)^0.5*COS(B52)))))</f>
        <v>325.056448319781</v>
      </c>
      <c r="M52" s="2" t="n">
        <f aca="false">IF(A52&gt;$B$2/2,"",(-L52+(L52^2-4*K52)^0.5)/2)</f>
        <v>1.13417284447908</v>
      </c>
    </row>
    <row r="53" customFormat="false" ht="13.2" hidden="false" customHeight="false" outlineLevel="0" collapsed="false">
      <c r="A53" s="55" t="n">
        <v>170</v>
      </c>
      <c r="B53" s="56" t="n">
        <f aca="false">IF(A53&gt;$B$2/2," ",IF(A53&gt;$C$11,(ACOS(($H$9-A53)/$H$8)),ASIN(A53/$B$8)))</f>
        <v>1.12782331888985</v>
      </c>
      <c r="C53" s="57" t="n">
        <f aca="false">IF(A53&gt;$B$2/2," ",IF(A53&lt;$C$11,$B$8*COS(B53),$H$10-$H$8*SIN(B53)))</f>
        <v>156.450654545674</v>
      </c>
      <c r="D53" s="56" t="n">
        <f aca="false">IF(A53&gt;$B$2/2," ",IF(A53&gt;$C$12,(ACOS(($F$9-A53)/$F$8)),ASIN(A53/$D$8)))</f>
        <v>1.13314586522961</v>
      </c>
      <c r="E53" s="57" t="n">
        <f aca="false">IF(A53&gt;$B$2/2," ",IF(A53&lt;$C$12,$D$8*COS(D53)+$D$10-$B$10,$F$10-$F$8*SIN(D53)))</f>
        <v>157.819109322211</v>
      </c>
      <c r="F53" s="58" t="n">
        <f aca="false">IF(A53&gt;$B$2/2," ",E53-C53)</f>
        <v>1.36845477653679</v>
      </c>
      <c r="G53" s="59" t="n">
        <f aca="false">IF(A53&gt;$B$2/2,"",IF(A53&lt;$C$11,(($B$8+M53)*SIN(B53)+A53)/2,$H$9-($H$8+M53/2)*COS(B53)))</f>
        <v>169.736143539893</v>
      </c>
      <c r="H53" s="59" t="n">
        <f aca="false">IF(A53&gt;$B$2/2,"",IF(A53&lt;$C$11,(($B$8+M53)*COS(B53)+C53)/2,$H$10-($H$8+M53/2)*SIN(B53)))</f>
        <v>155.894485288778</v>
      </c>
      <c r="I53" s="59" t="n">
        <f aca="false">M53</f>
        <v>1.23116932037306</v>
      </c>
      <c r="K53" s="2" t="n">
        <f aca="false">IF(A53&gt;$B$2/2,"",IF(A53&lt;$C$11,$B$8^2-$D$8^2+($B$10-$D$10)^2+2*($B$10-$D$10)*$B$8*COS(B53),$F$8^2-$H$8^2-(($H$9-$F$9)^2+($H$10-$F$10)^2)+2*(($F$10-$H$10)^2+($H$9-$F$9)^2)^0.5*$H$8*COS(B53)))</f>
        <v>-401.95654464827</v>
      </c>
      <c r="L53" s="2" t="n">
        <f aca="false">IF(A53&gt;$B$2/2,"",IF(A53&lt;$C$11,2*($B$8+($B$10-$D$10)*COS(B53)),2*($H$8-((($H$9-$F$9)^2+($H$10-$F$10)^2)^0.5*COS(B53)))))</f>
        <v>325.252392279808</v>
      </c>
      <c r="M53" s="2" t="n">
        <f aca="false">IF(A53&gt;$B$2/2,"",(-L53+(L53^2-4*K53)^0.5)/2)</f>
        <v>1.23116932037306</v>
      </c>
    </row>
    <row r="54" customFormat="false" ht="13.2" hidden="false" customHeight="false" outlineLevel="0" collapsed="false">
      <c r="A54" s="55" t="n">
        <v>180</v>
      </c>
      <c r="B54" s="60" t="n">
        <f aca="false">IF(A54&gt;$B$2/2," ",IF(A54&gt;$C$11,(ACOS(($H$9-A54)/$H$8)),ASIN(A54/$B$8)))</f>
        <v>1.19458982101813</v>
      </c>
      <c r="C54" s="57" t="n">
        <f aca="false">IF(A54&gt;$B$2/2," ",IF(A54&lt;$C$11,$B$8*COS(B54),$H$10-$H$8*SIN(B54)))</f>
        <v>152.109219028935</v>
      </c>
      <c r="D54" s="60" t="n">
        <f aca="false">IF(A54&gt;$B$2/2," ",IF(A54&gt;$C$12,(ACOS(($F$9-A54)/$F$8)),ASIN(A54/$D$8)))</f>
        <v>1.20054295638343</v>
      </c>
      <c r="E54" s="57" t="n">
        <f aca="false">IF(A54&gt;$B$2/2," ",IF(A54&lt;$C$12,$D$8*COS(D54)+$D$10-$B$10,$F$10-$F$8*SIN(D54)))</f>
        <v>153.544515555757</v>
      </c>
      <c r="F54" s="58" t="n">
        <f aca="false">IF(A54&gt;$B$2/2," ",E54-C54)</f>
        <v>1.43529652682224</v>
      </c>
      <c r="G54" s="59" t="n">
        <f aca="false">IF(A54&gt;$B$2/2,"",IF(A54&lt;$C$11,(($B$8+M54)*SIN(B54)+A54)/2,$H$9-($H$8+M54/2)*COS(B54)))</f>
        <v>179.756051130194</v>
      </c>
      <c r="H54" s="59" t="n">
        <f aca="false">IF(A54&gt;$B$2/2,"",IF(A54&lt;$C$11,(($B$8+M54)*COS(B54)+C54)/2,$H$10-($H$8+M54/2)*SIN(B54)))</f>
        <v>151.491659289739</v>
      </c>
      <c r="I54" s="59" t="n">
        <f aca="false">M54</f>
        <v>1.32799259419028</v>
      </c>
      <c r="K54" s="2" t="n">
        <f aca="false">IF(A54&gt;$B$2/2,"",IF(A54&lt;$C$11,$B$8^2-$D$8^2+($B$10-$D$10)^2+2*($B$10-$D$10)*$B$8*COS(B54),$F$8^2-$H$8^2-(($H$9-$F$9)^2+($H$10-$F$10)^2)+2*(($F$10-$H$10)^2+($H$9-$F$9)^2)^0.5*$H$8*COS(B54)))</f>
        <v>-433.95654464827</v>
      </c>
      <c r="L54" s="2" t="n">
        <f aca="false">IF(A54&gt;$B$2/2,"",IF(A54&lt;$C$11,2*($B$8+($B$10-$D$10)*COS(B54)),2*($H$8-((($H$9-$F$9)^2+($H$10-$F$10)^2)^0.5*COS(B54)))))</f>
        <v>325.448336239835</v>
      </c>
      <c r="M54" s="2" t="n">
        <f aca="false">IF(A54&gt;$B$2/2,"",(-L54+(L54^2-4*K54)^0.5)/2)</f>
        <v>1.32799259419028</v>
      </c>
    </row>
    <row r="55" customFormat="false" ht="13.2" hidden="false" customHeight="false" outlineLevel="0" collapsed="false">
      <c r="A55" s="55" t="n">
        <v>190</v>
      </c>
      <c r="B55" s="60" t="n">
        <f aca="false">IF(A55&gt;$B$2/2," ",IF(A55&gt;$C$11,(ACOS(($H$9-A55)/$H$8)),ASIN(A55/$B$8)))</f>
        <v>1.25963706247325</v>
      </c>
      <c r="C55" s="57" t="n">
        <f aca="false">IF(A55&gt;$B$2/2," ",IF(A55&lt;$C$11,$B$8*COS(B55),$H$10-$H$8*SIN(B55)))</f>
        <v>148.530358770595</v>
      </c>
      <c r="D55" s="60" t="n">
        <f aca="false">IF(A55&gt;$B$2/2," ",IF(A55&gt;$C$12,(ACOS(($F$9-A55)/$F$8)),ASIN(A55/$D$8)))</f>
        <v>1.26621819952104</v>
      </c>
      <c r="E55" s="57" t="n">
        <f aca="false">IF(A55&gt;$B$2/2," ",IF(A55&lt;$C$12,$D$8*COS(D55)+$D$10-$B$10,$F$10-$F$8*SIN(D55)))</f>
        <v>150.036196463741</v>
      </c>
      <c r="F55" s="58" t="n">
        <f aca="false">IF(A55&gt;$B$2/2," ",E55-C55)</f>
        <v>1.50583769314639</v>
      </c>
      <c r="G55" s="59" t="n">
        <f aca="false">IF(A55&gt;$B$2/2,"",IF(A55&lt;$C$11,(($B$8+M55)*SIN(B55)+A55)/2,$H$9-($H$8+M55/2)*COS(B55)))</f>
        <v>189.78191387005</v>
      </c>
      <c r="H55" s="59" t="n">
        <f aca="false">IF(A55&gt;$B$2/2,"",IF(A55&lt;$C$11,(($B$8+M55)*COS(B55)+C55)/2,$H$10-($H$8+M55/2)*SIN(B55)))</f>
        <v>147.852243322984</v>
      </c>
      <c r="I55" s="59" t="n">
        <f aca="false">M55</f>
        <v>1.42464328217918</v>
      </c>
      <c r="K55" s="2" t="n">
        <f aca="false">IF(A55&gt;$B$2/2,"",IF(A55&lt;$C$11,$B$8^2-$D$8^2+($B$10-$D$10)^2+2*($B$10-$D$10)*$B$8*COS(B55),$F$8^2-$H$8^2-(($H$9-$F$9)^2+($H$10-$F$10)^2)+2*(($F$10-$H$10)^2+($H$9-$F$9)^2)^0.5*$H$8*COS(B55)))</f>
        <v>-465.956544648269</v>
      </c>
      <c r="L55" s="2" t="n">
        <f aca="false">IF(A55&gt;$B$2/2,"",IF(A55&lt;$C$11,2*($B$8+($B$10-$D$10)*COS(B55)),2*($H$8-((($H$9-$F$9)^2+($H$10-$F$10)^2)^0.5*COS(B55)))))</f>
        <v>325.644280199863</v>
      </c>
      <c r="M55" s="2" t="n">
        <f aca="false">IF(A55&gt;$B$2/2,"",(-L55+(L55^2-4*K55)^0.5)/2)</f>
        <v>1.42464328217918</v>
      </c>
    </row>
    <row r="56" customFormat="false" ht="13.2" hidden="false" customHeight="false" outlineLevel="0" collapsed="false">
      <c r="A56" s="55" t="n">
        <v>200</v>
      </c>
      <c r="B56" s="60" t="n">
        <f aca="false">IF(A56&gt;$B$2/2," ",IF(A56&gt;$C$11,(ACOS(($H$9-A56)/$H$8)),ASIN(A56/$B$8)))</f>
        <v>1.3233488855853</v>
      </c>
      <c r="C56" s="57" t="n">
        <f aca="false">IF(A56&gt;$B$2/2," ",IF(A56&lt;$C$11,$B$8*COS(B56),$H$10-$H$8*SIN(B56)))</f>
        <v>145.662356516209</v>
      </c>
      <c r="D56" s="60" t="n">
        <f aca="false">IF(A56&gt;$B$2/2," ",IF(A56&gt;$C$12,(ACOS(($F$9-A56)/$F$8)),ASIN(A56/$D$8)))</f>
        <v>1.33056239325643</v>
      </c>
      <c r="E56" s="57" t="n">
        <f aca="false">IF(A56&gt;$B$2/2," ",IF(A56&lt;$C$12,$D$8*COS(D56)+$D$10-$B$10,$F$10-$F$8*SIN(D56)))</f>
        <v>147.242694590167</v>
      </c>
      <c r="F56" s="58" t="n">
        <f aca="false">IF(A56&gt;$B$2/2," ",E56-C56)</f>
        <v>1.58033807395745</v>
      </c>
      <c r="G56" s="59" t="n">
        <f aca="false">IF(A56&gt;$B$2/2,"",IF(A56&lt;$C$11,(($B$8+M56)*SIN(B56)+A56)/2,$H$9-($H$8+M56/2)*COS(B56)))</f>
        <v>199.813715832624</v>
      </c>
      <c r="H56" s="59" t="n">
        <f aca="false">IF(A56&gt;$B$2/2,"",IF(A56&lt;$C$11,(($B$8+M56)*COS(B56)+C56)/2,$H$10-($H$8+M56/2)*SIN(B56)))</f>
        <v>144.924961614193</v>
      </c>
      <c r="I56" s="59" t="n">
        <f aca="false">M56</f>
        <v>1.52112199712616</v>
      </c>
      <c r="K56" s="2" t="n">
        <f aca="false">IF(A56&gt;$B$2/2,"",IF(A56&lt;$C$11,$B$8^2-$D$8^2+($B$10-$D$10)^2+2*($B$10-$D$10)*$B$8*COS(B56),$F$8^2-$H$8^2-(($H$9-$F$9)^2+($H$10-$F$10)^2)+2*(($F$10-$H$10)^2+($H$9-$F$9)^2)^0.5*$H$8*COS(B56)))</f>
        <v>-497.956544648269</v>
      </c>
      <c r="L56" s="2" t="n">
        <f aca="false">IF(A56&gt;$B$2/2,"",IF(A56&lt;$C$11,2*($B$8+($B$10-$D$10)*COS(B56)),2*($H$8-((($H$9-$F$9)^2+($H$10-$F$10)^2)^0.5*COS(B56)))))</f>
        <v>325.84022415989</v>
      </c>
      <c r="M56" s="2" t="n">
        <f aca="false">IF(A56&gt;$B$2/2,"",(-L56+(L56^2-4*K56)^0.5)/2)</f>
        <v>1.52112199712616</v>
      </c>
    </row>
    <row r="57" customFormat="false" ht="13.2" hidden="false" customHeight="false" outlineLevel="0" collapsed="false">
      <c r="A57" s="55" t="n">
        <v>210</v>
      </c>
      <c r="B57" s="60" t="n">
        <f aca="false">IF(A57&gt;$B$2/2," ",IF(A57&gt;$C$11,(ACOS(($H$9-A57)/$H$8)),ASIN(A57/$B$8)))</f>
        <v>1.38604971565872</v>
      </c>
      <c r="C57" s="57" t="n">
        <f aca="false">IF(A57&gt;$B$2/2," ",IF(A57&lt;$C$11,$B$8*COS(B57),$H$10-$H$8*SIN(B57)))</f>
        <v>143.467108217662</v>
      </c>
      <c r="D57" s="60" t="n">
        <f aca="false">IF(A57&gt;$B$2/2," ",IF(A57&gt;$C$12,(ACOS(($F$9-A57)/$F$8)),ASIN(A57/$D$8)))</f>
        <v>1.39390633518774</v>
      </c>
      <c r="E57" s="57" t="n">
        <f aca="false">IF(A57&gt;$B$2/2," ",IF(A57&lt;$C$12,$D$8*COS(D57)+$D$10-$B$10,$F$10-$F$8*SIN(D57)))</f>
        <v>145.12629922057</v>
      </c>
      <c r="F57" s="58" t="n">
        <f aca="false">IF(A57&gt;$B$2/2," ",E57-C57)</f>
        <v>1.6591910029089</v>
      </c>
      <c r="G57" s="59" t="n">
        <f aca="false">IF(A57&gt;$B$2/2,"",IF(A57&lt;$C$11,(($B$8+M57)*SIN(B57)+A57)/2,$H$9-($H$8+M57/2)*COS(B57)))</f>
        <v>209.851441166444</v>
      </c>
      <c r="H57" s="59" t="n">
        <f aca="false">IF(A57&gt;$B$2/2,"",IF(A57&lt;$C$11,(($B$8+M57)*COS(B57)+C57)/2,$H$10-($H$8+M57/2)*SIN(B57)))</f>
        <v>142.672155579308</v>
      </c>
      <c r="I57" s="59" t="n">
        <f aca="false">M57</f>
        <v>1.6174293483823</v>
      </c>
      <c r="K57" s="2" t="n">
        <f aca="false">IF(A57&gt;$B$2/2,"",IF(A57&lt;$C$11,$B$8^2-$D$8^2+($B$10-$D$10)^2+2*($B$10-$D$10)*$B$8*COS(B57),$F$8^2-$H$8^2-(($H$9-$F$9)^2+($H$10-$F$10)^2)+2*(($F$10-$H$10)^2+($H$9-$F$9)^2)^0.5*$H$8*COS(B57)))</f>
        <v>-529.956544648269</v>
      </c>
      <c r="L57" s="2" t="n">
        <f aca="false">IF(A57&gt;$B$2/2,"",IF(A57&lt;$C$11,2*($B$8+($B$10-$D$10)*COS(B57)),2*($H$8-((($H$9-$F$9)^2+($H$10-$F$10)^2)^0.5*COS(B57)))))</f>
        <v>326.036168119918</v>
      </c>
      <c r="M57" s="2" t="n">
        <f aca="false">IF(A57&gt;$B$2/2,"",(-L57+(L57^2-4*K57)^0.5)/2)</f>
        <v>1.6174293483823</v>
      </c>
    </row>
    <row r="58" customFormat="false" ht="13.2" hidden="false" customHeight="false" outlineLevel="0" collapsed="false">
      <c r="A58" s="55" t="n">
        <v>220</v>
      </c>
      <c r="B58" s="60" t="n">
        <f aca="false">IF(A58&gt;$B$2/2," ",IF(A58&gt;$C$11,(ACOS(($H$9-A58)/$H$8)),ASIN(A58/$B$8)))</f>
        <v>1.44802315230726</v>
      </c>
      <c r="C58" s="57" t="n">
        <f aca="false">IF(A58&gt;$B$2/2," ",IF(A58&lt;$C$11,$B$8*COS(B58),$H$10-$H$8*SIN(B58)))</f>
        <v>141.917276232166</v>
      </c>
      <c r="D58" s="60" t="n">
        <f aca="false">IF(A58&gt;$B$2/2," ",IF(A58&gt;$C$12,(ACOS(($F$9-A58)/$F$8)),ASIN(A58/$D$8)))</f>
        <v>1.45653984223711</v>
      </c>
      <c r="E58" s="57" t="n">
        <f aca="false">IF(A58&gt;$B$2/2," ",IF(A58&lt;$C$12,$D$8*COS(D58)+$D$10-$B$10,$F$10-$F$8*SIN(D58)))</f>
        <v>143.660195835994</v>
      </c>
      <c r="F58" s="58" t="n">
        <f aca="false">IF(A58&gt;$B$2/2," ",E58-C58)</f>
        <v>1.74291960382826</v>
      </c>
      <c r="G58" s="59" t="n">
        <f aca="false">IF(A58&gt;$B$2/2,"",IF(A58&lt;$C$11,(($B$8+M58)*SIN(B58)+A58)/2,$H$9-($H$8+M58/2)*COS(B58)))</f>
        <v>219.895074094868</v>
      </c>
      <c r="H58" s="59" t="n">
        <f aca="false">IF(A58&gt;$B$2/2,"",IF(A58&lt;$C$11,(($B$8+M58)*COS(B58)+C58)/2,$H$10-($H$8+M58/2)*SIN(B58)))</f>
        <v>141.066942407287</v>
      </c>
      <c r="I58" s="59" t="n">
        <f aca="false">M58</f>
        <v>1.7135659418901</v>
      </c>
      <c r="K58" s="2" t="n">
        <f aca="false">IF(A58&gt;$B$2/2,"",IF(A58&lt;$C$11,$B$8^2-$D$8^2+($B$10-$D$10)^2+2*($B$10-$D$10)*$B$8*COS(B58),$F$8^2-$H$8^2-(($H$9-$F$9)^2+($H$10-$F$10)^2)+2*(($F$10-$H$10)^2+($H$9-$F$9)^2)^0.5*$H$8*COS(B58)))</f>
        <v>-561.956544648269</v>
      </c>
      <c r="L58" s="2" t="n">
        <f aca="false">IF(A58&gt;$B$2/2,"",IF(A58&lt;$C$11,2*($B$8+($B$10-$D$10)*COS(B58)),2*($H$8-((($H$9-$F$9)^2+($H$10-$F$10)^2)^0.5*COS(B58)))))</f>
        <v>326.232112079945</v>
      </c>
      <c r="M58" s="2" t="n">
        <f aca="false">IF(A58&gt;$B$2/2,"",(-L58+(L58^2-4*K58)^0.5)/2)</f>
        <v>1.7135659418901</v>
      </c>
    </row>
    <row r="59" customFormat="false" ht="13.2" hidden="false" customHeight="false" outlineLevel="0" collapsed="false">
      <c r="A59" s="55" t="n">
        <v>230</v>
      </c>
      <c r="B59" s="60" t="n">
        <f aca="false">IF(A59&gt;$B$2/2," ",IF(A59&gt;$C$11,(ACOS(($H$9-A59)/$H$8)),ASIN(A59/$B$8)))</f>
        <v>1.50952551022048</v>
      </c>
      <c r="C59" s="57" t="n">
        <f aca="false">IF(A59&gt;$B$2/2," ",IF(A59&lt;$C$11,$B$8*COS(B59),$H$10-$H$8*SIN(B59)))</f>
        <v>140.994449959518</v>
      </c>
      <c r="D59" s="60" t="n">
        <f aca="false">IF(A59&gt;$B$2/2," ",IF(A59&gt;$C$12,(ACOS(($F$9-A59)/$F$8)),ASIN(A59/$D$8)))</f>
        <v>1.51872564527809</v>
      </c>
      <c r="E59" s="57" t="n">
        <f aca="false">IF(A59&gt;$B$2/2," ",IF(A59&lt;$C$12,$D$8*COS(D59)+$D$10-$B$10,$F$10-$F$8*SIN(D59)))</f>
        <v>142.82663743859</v>
      </c>
      <c r="F59" s="58" t="n">
        <f aca="false">IF(A59&gt;$B$2/2," ",E59-C59)</f>
        <v>1.83218747907171</v>
      </c>
      <c r="G59" s="59" t="n">
        <f aca="false">IF(A59&gt;$B$2/2,"",IF(A59&lt;$C$11,(($B$8+M59)*SIN(B59)+A59)/2,$H$9-($H$8+M59/2)*COS(B59)))</f>
        <v>229.944598915566</v>
      </c>
      <c r="H59" s="59" t="n">
        <f aca="false">IF(A59&gt;$B$2/2,"",IF(A59&lt;$C$11,(($B$8+M59)*COS(B59)+C59)/2,$H$10-($H$8+M59/2)*SIN(B59)))</f>
        <v>140.091381535422</v>
      </c>
      <c r="I59" s="59" t="n">
        <f aca="false">M59</f>
        <v>1.80953238020973</v>
      </c>
      <c r="K59" s="2" t="n">
        <f aca="false">IF(A59&gt;$B$2/2,"",IF(A59&lt;$C$11,$B$8^2-$D$8^2+($B$10-$D$10)^2+2*($B$10-$D$10)*$B$8*COS(B59),$F$8^2-$H$8^2-(($H$9-$F$9)^2+($H$10-$F$10)^2)+2*(($F$10-$H$10)^2+($H$9-$F$9)^2)^0.5*$H$8*COS(B59)))</f>
        <v>-593.956544648269</v>
      </c>
      <c r="L59" s="2" t="n">
        <f aca="false">IF(A59&gt;$B$2/2,"",IF(A59&lt;$C$11,2*($B$8+($B$10-$D$10)*COS(B59)),2*($H$8-((($H$9-$F$9)^2+($H$10-$F$10)^2)^0.5*COS(B59)))))</f>
        <v>326.428056039973</v>
      </c>
      <c r="M59" s="2" t="n">
        <f aca="false">IF(A59&gt;$B$2/2,"",(-L59+(L59^2-4*K59)^0.5)/2)</f>
        <v>1.80953238020973</v>
      </c>
    </row>
    <row r="60" customFormat="false" ht="13.2" hidden="false" customHeight="false" outlineLevel="0" collapsed="false">
      <c r="A60" s="55" t="n">
        <v>240</v>
      </c>
      <c r="B60" s="60" t="n">
        <f aca="false">IF(A60&gt;$B$2/2," ",IF(A60&gt;$C$11,(ACOS(($H$9-A60)/$H$8)),ASIN(A60/$B$8)))</f>
        <v>1.5707963267949</v>
      </c>
      <c r="C60" s="57" t="n">
        <f aca="false">IF(A60&gt;$B$2/2," ",IF(A60&lt;$C$11,$B$8*COS(B60),$H$10-$H$8*SIN(B60)))</f>
        <v>140.688</v>
      </c>
      <c r="D60" s="60" t="n">
        <f aca="false">IF(A60&gt;$B$2/2," ",IF(A60&gt;$C$12,(ACOS(($F$9-A60)/$F$8)),ASIN(A60/$D$8)))</f>
        <v>1.58071023287846</v>
      </c>
      <c r="E60" s="57" t="n">
        <f aca="false">IF(A60&gt;$B$2/2," ",IF(A60&lt;$C$12,$D$8*COS(D60)+$D$10-$B$10,$F$10-$F$8*SIN(D60)))</f>
        <v>142.615822338893</v>
      </c>
      <c r="F60" s="58" t="n">
        <f aca="false">IF(A60&gt;$B$2/2," ",E60-C60)</f>
        <v>1.92782233889304</v>
      </c>
      <c r="G60" s="59" t="n">
        <f aca="false">IF(A60&gt;$B$2/2,"",IF(A60&lt;$C$11,(($B$8+M60)*SIN(B60)+A60)/2,$H$9-($H$8+M60/2)*COS(B60)))</f>
        <v>240</v>
      </c>
      <c r="H60" s="59" t="n">
        <f aca="false">IF(A60&gt;$B$2/2,"",IF(A60&lt;$C$11,(($B$8+M60)*COS(B60)+C60)/2,$H$10-($H$8+M60/2)*SIN(B60)))</f>
        <v>139.735335368727</v>
      </c>
      <c r="I60" s="59" t="n">
        <f aca="false">M60</f>
        <v>1.90532926254519</v>
      </c>
      <c r="K60" s="2" t="n">
        <f aca="false">IF(A60&gt;$B$2/2,"",IF(A60&lt;$C$11,$B$8^2-$D$8^2+($B$10-$D$10)^2+2*($B$10-$D$10)*$B$8*COS(B60),$F$8^2-$H$8^2-(($H$9-$F$9)^2+($H$10-$F$10)^2)+2*(($F$10-$H$10)^2+($H$9-$F$9)^2)^0.5*$H$8*COS(B60)))</f>
        <v>-625.956544648269</v>
      </c>
      <c r="L60" s="2" t="n">
        <f aca="false">IF(A60&gt;$B$2/2,"",IF(A60&lt;$C$11,2*($B$8+($B$10-$D$10)*COS(B60)),2*($H$8-((($H$9-$F$9)^2+($H$10-$F$10)^2)^0.5*COS(B60)))))</f>
        <v>326.624</v>
      </c>
      <c r="M60" s="2" t="n">
        <f aca="false">IF(A60&gt;$B$2/2,"",(-L60+(L60^2-4*K60)^0.5)/2)</f>
        <v>1.90532926254519</v>
      </c>
    </row>
    <row r="61" customFormat="false" ht="13.8" hidden="false" customHeight="false" outlineLevel="0" collapsed="false">
      <c r="A61" s="61" t="n">
        <v>250</v>
      </c>
      <c r="B61" s="62" t="str">
        <f aca="false">IF(A61&gt;$B$2/2," ",IF(A61&gt;$C$11,(ACOS(($H$9-A61)/$H$8)),ASIN(A61/$B$8)))</f>
        <v> </v>
      </c>
      <c r="C61" s="63" t="str">
        <f aca="false">IF(A61&gt;$B$2/2," ",IF(A61&lt;$C$11,$B$8*COS(B61),$H$10-$H$8*SIN(B61)))</f>
        <v> </v>
      </c>
      <c r="D61" s="62" t="str">
        <f aca="false">IF(A61&gt;$B$2/2," ",IF(A61&gt;$C$12,(ACOS(($F$9-A61)/$F$8)),ASIN(A61/$D$8)))</f>
        <v> </v>
      </c>
      <c r="E61" s="63" t="str">
        <f aca="false">IF(A61&gt;$B$2/2," ",IF(A61&lt;$C$12,$D$8*COS(D61)+$D$10-$B$10,$F$10-$F$8*SIN(D61)))</f>
        <v> </v>
      </c>
      <c r="F61" s="64" t="str">
        <f aca="false">IF(A61&gt;$B$2/2," ",E61-C61)</f>
        <v> </v>
      </c>
      <c r="G61" s="65" t="str">
        <f aca="false">IF(A61&gt;$B$2/2,"",IF(A61&lt;$C$11,(($B$8+M61)*SIN(B61)+A61)/2,$H$9-($H$8+M61/2)*COS(B61)))</f>
        <v/>
      </c>
      <c r="H61" s="65" t="str">
        <f aca="false">IF(A61&gt;$B$2/2,"",IF(A61&lt;$C$11,(($B$8+M61)*COS(B61)+C61)/2,$H$10-($H$8+M61/2)*SIN(B61)))</f>
        <v/>
      </c>
      <c r="I61" s="65" t="str">
        <f aca="false">M61</f>
        <v/>
      </c>
      <c r="K61" s="2" t="str">
        <f aca="false">IF(A61&gt;$B$2/2,"",IF(A61&lt;$C$11,$B$8^2-$D$8^2+($B$10-$D$10)^2+2*($B$10-$D$10)*$B$8*COS(B61),$F$8^2-$H$8^2-(($H$9-$F$9)^2+($H$10-$F$10)^2)+2*(($F$10-$H$10)^2+($H$9-$F$9)^2)^0.5*$H$8*COS(B61)))</f>
        <v/>
      </c>
      <c r="L61" s="2" t="str">
        <f aca="false">IF(A61&gt;$B$2/2,"",IF(A61&lt;$C$11,2*($B$8+($B$10-$D$10)*COS(B61)),2*($H$8-((($H$9-$F$9)^2+($H$10-$F$10)^2)^0.5*COS(B61)))))</f>
        <v/>
      </c>
      <c r="M61" s="2" t="str">
        <f aca="false">IF(A61&gt;$B$2/2,"",(-L61+(L61^2-4*K61)^0.5)/2)</f>
        <v/>
      </c>
    </row>
  </sheetData>
  <mergeCells count="8">
    <mergeCell ref="A1:H1"/>
    <mergeCell ref="A7:H7"/>
    <mergeCell ref="F11:F14"/>
    <mergeCell ref="A13:E13"/>
    <mergeCell ref="A14:E14"/>
    <mergeCell ref="B15:C15"/>
    <mergeCell ref="D15:E15"/>
    <mergeCell ref="G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17:09:23Z</dcterms:created>
  <dc:creator>lau</dc:creator>
  <dc:description/>
  <dc:language>en-US</dc:language>
  <cp:lastModifiedBy>Edgar Black</cp:lastModifiedBy>
  <cp:lastPrinted>2003-01-08T21:56:42Z</cp:lastPrinted>
  <dcterms:modified xsi:type="dcterms:W3CDTF">2003-01-22T18:5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37750634</vt:r8>
  </property>
  <property fmtid="{D5CDD505-2E9C-101B-9397-08002B2CF9AE}" pid="3" name="_AuthorEmail">
    <vt:lpwstr>w.lau1@physics.ox.ac.uk</vt:lpwstr>
  </property>
  <property fmtid="{D5CDD505-2E9C-101B-9397-08002B2CF9AE}" pid="4" name="_AuthorEmailDisplayName">
    <vt:lpwstr>Wing Lau</vt:lpwstr>
  </property>
  <property fmtid="{D5CDD505-2E9C-101B-9397-08002B2CF9AE}" pid="5" name="_EmailSubject">
    <vt:lpwstr>New Window geometry</vt:lpwstr>
  </property>
  <property fmtid="{D5CDD505-2E9C-101B-9397-08002B2CF9AE}" pid="6" name="_PreviousAdHocReviewCycleID">
    <vt:r8>-1762097807</vt:r8>
  </property>
</Properties>
</file>